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avole 5.7-5.8" sheetId="1" state="visible" r:id="rId2"/>
    <sheet name="Motivi Rinunce - Ritiri" sheetId="2" state="hidden" r:id="rId3"/>
    <sheet name="Figura 5.9" sheetId="3" state="visible" r:id="rId4"/>
    <sheet name="T 5.9-5.10-5.11-5.12-5.13-5.14" sheetId="4" state="visible" r:id="rId5"/>
    <sheet name="Fig 5.11-5.12-5.13" sheetId="5" state="visible" r:id="rId6"/>
    <sheet name="Fig 5.14-5.15-5.16-5.17" sheetId="6" state="visible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7">
  <si>
    <t xml:space="preserve">Tavola 5.7 Rinunce al posto a inizio anno e ritiri in corso d'anno</t>
  </si>
  <si>
    <t xml:space="preserve">Tipologie</t>
  </si>
  <si>
    <t xml:space="preserve">totali</t>
  </si>
  <si>
    <t xml:space="preserve">Rinunce al posto a inizio anno</t>
  </si>
  <si>
    <t xml:space="preserve">Ritiri in corso d'anno</t>
  </si>
  <si>
    <t xml:space="preserve">Sia Rinunce che ritiri</t>
  </si>
  <si>
    <t xml:space="preserve">SI</t>
  </si>
  <si>
    <t xml:space="preserve">NO</t>
  </si>
  <si>
    <t xml:space="preserve">nessuna risposta</t>
  </si>
  <si>
    <t xml:space="preserve">Nidi d'infanzia</t>
  </si>
  <si>
    <t xml:space="preserve">Servizi educativi integrativi al nido</t>
  </si>
  <si>
    <t xml:space="preserve">Tutte le tipologie</t>
  </si>
  <si>
    <t xml:space="preserve">valori percentuali</t>
  </si>
  <si>
    <t xml:space="preserve">Tavola 5.7 Rinunce al posto e ritiri - 3 anni a confronto</t>
  </si>
  <si>
    <t xml:space="preserve">Anni educativi</t>
  </si>
  <si>
    <t xml:space="preserve">Numero Rinunce a inizio anno</t>
  </si>
  <si>
    <t xml:space="preserve">Numero Posti (esclusi CBG)</t>
  </si>
  <si>
    <t xml:space="preserve">Percentuale Rinunce</t>
  </si>
  <si>
    <t xml:space="preserve">Numero Ritiri in corso d'anno</t>
  </si>
  <si>
    <t xml:space="preserve">Numero bambini (esclusi CBG)</t>
  </si>
  <si>
    <t xml:space="preserve">Percentuale Ritiri</t>
  </si>
  <si>
    <t xml:space="preserve">2013-2014</t>
  </si>
  <si>
    <t xml:space="preserve">2014-2015</t>
  </si>
  <si>
    <t xml:space="preserve">Anno Educativo 2015-2016 (dati al 31.12.2015).</t>
  </si>
  <si>
    <t xml:space="preserve">MOTIVAZIONI</t>
  </si>
  <si>
    <t xml:space="preserve">Somma di Numero</t>
  </si>
  <si>
    <t xml:space="preserve">%</t>
  </si>
  <si>
    <t xml:space="preserve">NON RILEVATO E/O NON MOTIVATO</t>
  </si>
  <si>
    <t xml:space="preserve">MOTIVI FAMILIARI NON MEGLIO SPECIFICATI</t>
  </si>
  <si>
    <t xml:space="preserve">MOTIVI ECONOMICI NON MEGLIO SPECIFICATI</t>
  </si>
  <si>
    <t xml:space="preserve">ORGANIZZAZIONE FAMILIARE MODIFICATA</t>
  </si>
  <si>
    <t xml:space="preserve">SCELTA E/O CHIAMATA IN ALTRO SERVIZIO PREFERITO</t>
  </si>
  <si>
    <t xml:space="preserve">Altra Motivazione</t>
  </si>
  <si>
    <t xml:space="preserve">ALTRE SCELTE</t>
  </si>
  <si>
    <t xml:space="preserve">TRASFERIMENTO FAMIGLIA ALTROVE</t>
  </si>
  <si>
    <t xml:space="preserve">SITUAZIONE LAVORATIVA MODIFICATA</t>
  </si>
  <si>
    <t xml:space="preserve">DIFFICOLTA' LAVORATIVE</t>
  </si>
  <si>
    <t xml:space="preserve">INCOMPATIBILITA' ORGANIZZAZIONE SCOLASTICA / FAMILIARE</t>
  </si>
  <si>
    <t xml:space="preserve">MOTIVI DI SALUTE (DEL BIMBO E/O MADRE)</t>
  </si>
  <si>
    <t xml:space="preserve">AMMISSIONE ANTICIPATA SCUOLA INFANZIA</t>
  </si>
  <si>
    <t xml:space="preserve">TOTALE RINUNCE</t>
  </si>
  <si>
    <t xml:space="preserve">Riitiri in corso d' anno</t>
  </si>
  <si>
    <t xml:space="preserve">Tavola 5.9 Domande di iscrizione ai nidi e lista di attesa, variazioni % e numeri indici negli ultimi 8 anni</t>
  </si>
  <si>
    <t xml:space="preserve">Numero domande iscrizioni per l'anno di riferimento</t>
  </si>
  <si>
    <t xml:space="preserve">Lista di attesa al 31.12</t>
  </si>
  <si>
    <t xml:space="preserve">Lista di attesa periodo successivo (*)</t>
  </si>
  <si>
    <t xml:space="preserve">Differenza assoluta </t>
  </si>
  <si>
    <t xml:space="preserve">Differenza percentuale </t>
  </si>
  <si>
    <t xml:space="preserve">Numeri Indici Domande base 2008-09</t>
  </si>
  <si>
    <t xml:space="preserve">Numeri Indici lista di attesa al 31.12 base 2008-09</t>
  </si>
  <si>
    <t xml:space="preserve">Numeri Indici lista periodo succ. base 2009-10</t>
  </si>
  <si>
    <t xml:space="preserve">V.ass</t>
  </si>
  <si>
    <t xml:space="preserve">Var. %</t>
  </si>
  <si>
    <t xml:space="preserve">Ass.</t>
  </si>
  <si>
    <t xml:space="preserve">Perc. Sul totale domande</t>
  </si>
  <si>
    <t xml:space="preserve">Numeri Indici Domande</t>
  </si>
  <si>
    <t xml:space="preserve">Numeri Indici lsiata di attesa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-2016</t>
  </si>
  <si>
    <t xml:space="preserve">Tavola 5.10 Posti e bambini nei servizi educativi; confronto negli ultimi 10 anni per titolarità e variazioni percentuali</t>
  </si>
  <si>
    <t xml:space="preserve">Anni</t>
  </si>
  <si>
    <t xml:space="preserve">TOTALE</t>
  </si>
  <si>
    <t xml:space="preserve">Pubblico (diretto e in gestione)</t>
  </si>
  <si>
    <t xml:space="preserve">Privato</t>
  </si>
  <si>
    <t xml:space="preserve">Posti</t>
  </si>
  <si>
    <t xml:space="preserve">Var%</t>
  </si>
  <si>
    <t xml:space="preserve">Bambini</t>
  </si>
  <si>
    <t xml:space="preserve">2006-07</t>
  </si>
  <si>
    <t xml:space="preserve">2007-08</t>
  </si>
  <si>
    <t xml:space="preserve">2008-09 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Tavola 5.11 Bambini totali nei nidi d'infanzia e bambini part time e percentuali per provincia.</t>
  </si>
  <si>
    <t xml:space="preserve">province</t>
  </si>
  <si>
    <t xml:space="preserve">Totale Nidi d'infanzia</t>
  </si>
  <si>
    <t xml:space="preserve">Totale bambini iscritti nei Nidi d'infanzia</t>
  </si>
  <si>
    <t xml:space="preserve">Bambini totali a Part Time</t>
  </si>
  <si>
    <t xml:space="preserve">di cui bambini a Part Time in sezioni organizzate a tempo pieno</t>
  </si>
  <si>
    <t xml:space="preserve">num</t>
  </si>
  <si>
    <t xml:space="preserve">% sul totale bambini</t>
  </si>
  <si>
    <t xml:space="preserve">% sul totale bambini PT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5.12 Bambini nei nidi d'infanzia iscritti nel servizio estivo.</t>
  </si>
  <si>
    <t xml:space="preserve">Tavola 5.13 Bambini in altri servizi educativi iscritti nel servizio estivo.</t>
  </si>
  <si>
    <t xml:space="preserve">Bambini iscritti totali </t>
  </si>
  <si>
    <t xml:space="preserve">Bambini iscritti nel servizio Estivo al 31.07</t>
  </si>
  <si>
    <t xml:space="preserve">Altre tipologie servizi educativi</t>
  </si>
  <si>
    <t xml:space="preserve">% sul totale</t>
  </si>
  <si>
    <t xml:space="preserve">Spazio bambini</t>
  </si>
  <si>
    <t xml:space="preserve">Domiciliari e sperimentali</t>
  </si>
  <si>
    <t xml:space="preserve">Tavola 5.14 Iscritti ai nidi e bambini disabili per titolarità del servizio negli ultimi 7 anni.</t>
  </si>
  <si>
    <t xml:space="preserve">ANNI</t>
  </si>
  <si>
    <t xml:space="preserve">Pubblico (Diretto e in gestione)</t>
  </si>
  <si>
    <t xml:space="preserve">Privato (Convenzionato e non)</t>
  </si>
  <si>
    <t xml:space="preserve">Tutte le gestioni</t>
  </si>
  <si>
    <t xml:space="preserve">Iscritti totali nei Nidi d'infanzia</t>
  </si>
  <si>
    <t xml:space="preserve">Bambini con disabilità</t>
  </si>
  <si>
    <t xml:space="preserve">Percentuale</t>
  </si>
  <si>
    <t xml:space="preserve">2015-2016</t>
  </si>
  <si>
    <t xml:space="preserve">Figura 5.11 Posti e bambini totali. Trend ultimi 10 anni con numeri indici</t>
  </si>
  <si>
    <r>
      <rPr>
        <b val="true"/>
        <sz val="10"/>
        <rFont val="Calibri"/>
        <family val="2"/>
      </rPr>
      <t xml:space="preserve">Figura 5.12 Posti e bambini </t>
    </r>
    <r>
      <rPr>
        <b val="true"/>
        <i val="true"/>
        <sz val="10"/>
        <rFont val="Calibri"/>
        <family val="2"/>
      </rPr>
      <t xml:space="preserve">pubblici</t>
    </r>
    <r>
      <rPr>
        <b val="true"/>
        <sz val="10"/>
        <rFont val="Calibri"/>
        <family val="2"/>
      </rPr>
      <t xml:space="preserve">. Trend ultimi 10 anni </t>
    </r>
  </si>
  <si>
    <r>
      <rPr>
        <b val="true"/>
        <sz val="10"/>
        <rFont val="Calibri"/>
        <family val="2"/>
      </rPr>
      <t xml:space="preserve">Figura 5.13 Posti e bambini </t>
    </r>
    <r>
      <rPr>
        <b val="true"/>
        <i val="true"/>
        <sz val="10"/>
        <rFont val="Calibri"/>
        <family val="2"/>
      </rPr>
      <t xml:space="preserve">privati</t>
    </r>
    <r>
      <rPr>
        <b val="true"/>
        <sz val="10"/>
        <rFont val="Calibri"/>
        <family val="2"/>
      </rPr>
      <t xml:space="preserve">. Trend ultimi 10 anni </t>
    </r>
  </si>
  <si>
    <t xml:space="preserve">con numeri indici</t>
  </si>
  <si>
    <t xml:space="preserve">Figura 5.14 Distribuzione percentuale dei bambini nei servizi per fascia di età</t>
  </si>
  <si>
    <t xml:space="preserve">Figura 5.15 Distribuzione percentuale dei bambini in tutti i servizi per fascia di età. </t>
  </si>
  <si>
    <r>
      <rPr>
        <b val="true"/>
        <sz val="10"/>
        <rFont val="Calibri"/>
        <family val="2"/>
      </rPr>
      <t xml:space="preserve">Figura 5.16 Distribuzione percentuale dei bambini dei servizi </t>
    </r>
    <r>
      <rPr>
        <b val="true"/>
        <i val="true"/>
        <sz val="10"/>
        <rFont val="Calibri"/>
        <family val="2"/>
      </rPr>
      <t xml:space="preserve">solo integrativi</t>
    </r>
    <r>
      <rPr>
        <b val="true"/>
        <sz val="10"/>
        <rFont val="Calibri"/>
        <family val="2"/>
      </rPr>
      <t xml:space="preserve"> per fascia di età. </t>
    </r>
  </si>
  <si>
    <t xml:space="preserve">Ultimi 3 anni a confonto</t>
  </si>
  <si>
    <t xml:space="preserve">Figura 5.17 - Percentuale bambini in tutti i servizi</t>
  </si>
  <si>
    <t xml:space="preserve">per se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Calibri"/>
      <family val="2"/>
    </font>
    <font>
      <sz val="9"/>
      <name val="Times New Roma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8"/>
      <name val="Calibri"/>
      <family val="2"/>
    </font>
    <font>
      <i val="true"/>
      <sz val="8"/>
      <name val="Calibri"/>
      <family val="2"/>
    </font>
    <font>
      <b val="true"/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nunce al posto</a:t>
            </a:r>
          </a:p>
        </c:rich>
      </c:tx>
      <c:layout>
        <c:manualLayout>
          <c:xMode val="edge"/>
          <c:yMode val="edge"/>
          <c:x val="0.0236524689031285"/>
          <c:y val="0.0199744327261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6108980504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6:$A$18</c:f>
              <c:strCache>
                <c:ptCount val="13"/>
                <c:pt idx="0">
                  <c:v>NON RILEVATO E/O NON MOTIVATO</c:v>
                </c:pt>
                <c:pt idx="1">
                  <c:v>MOTIVI FAMILIARI NON MEGLIO SPECIFICATI</c:v>
                </c:pt>
                <c:pt idx="2">
                  <c:v>MOTIVI ECONOMICI NON MEGLIO SPECIFICATI</c:v>
                </c:pt>
                <c:pt idx="3">
                  <c:v>ORGANIZZAZIONE FAMILIARE MODIFICATA</c:v>
                </c:pt>
                <c:pt idx="4">
                  <c:v>SCELTA E/O CHIAMATA IN ALTRO SERVIZIO PREFERITO</c:v>
                </c:pt>
                <c:pt idx="5">
                  <c:v>Altra Motivazione</c:v>
                </c:pt>
                <c:pt idx="6">
                  <c:v>ALTRE SCELTE</c:v>
                </c:pt>
                <c:pt idx="7">
                  <c:v>TRASFERIMENTO FAMIGLIA ALTROVE</c:v>
                </c:pt>
                <c:pt idx="8">
                  <c:v>SITUAZIONE LAVORATIVA MODIFICATA</c:v>
                </c:pt>
                <c:pt idx="9">
                  <c:v>DIFFICOLTA' LAVORATIVE</c:v>
                </c:pt>
                <c:pt idx="10">
                  <c:v>INCOMPATIBILITA' ORGANIZZAZIONE SCOLASTICA / FAMILIARE</c:v>
                </c:pt>
                <c:pt idx="11">
                  <c:v>MOTIVI DI SALUTE (DEL BIMBO E/O MADRE)</c:v>
                </c:pt>
                <c:pt idx="12">
                  <c:v>AMMISSIONE ANTICIPATA SCUOLA INFANZIA</c:v>
                </c:pt>
              </c:strCache>
            </c:strRef>
          </c:cat>
          <c:val>
            <c:numRef>
              <c:f>'Motivi Rinunce - Ritiri'!$C$6:$C$18</c:f>
              <c:numCache>
                <c:formatCode>General</c:formatCode>
                <c:ptCount val="13"/>
                <c:pt idx="0">
                  <c:v>37.8524526844342</c:v>
                </c:pt>
                <c:pt idx="1">
                  <c:v>17.8833526458092</c:v>
                </c:pt>
                <c:pt idx="2">
                  <c:v>7.87949015063731</c:v>
                </c:pt>
                <c:pt idx="3">
                  <c:v>7.60911548860564</c:v>
                </c:pt>
                <c:pt idx="4">
                  <c:v>7.41599073001159</c:v>
                </c:pt>
                <c:pt idx="5">
                  <c:v>5.67786790266512</c:v>
                </c:pt>
                <c:pt idx="6">
                  <c:v>3.3603707995365</c:v>
                </c:pt>
                <c:pt idx="7">
                  <c:v>3.3603707995365</c:v>
                </c:pt>
                <c:pt idx="8">
                  <c:v>2.6264967168791</c:v>
                </c:pt>
                <c:pt idx="9">
                  <c:v>2.08574739281576</c:v>
                </c:pt>
                <c:pt idx="10">
                  <c:v>1.89262263422171</c:v>
                </c:pt>
                <c:pt idx="11">
                  <c:v>1.58362302047122</c:v>
                </c:pt>
                <c:pt idx="12">
                  <c:v>0.772499034376207</c:v>
                </c:pt>
              </c:numCache>
            </c:numRef>
          </c:val>
        </c:ser>
        <c:gapWidth val="0"/>
        <c:overlap val="0"/>
        <c:axId val="32382425"/>
        <c:axId val="97878167"/>
      </c:barChart>
      <c:catAx>
        <c:axId val="323824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8167"/>
        <c:crossesAt val="0"/>
        <c:auto val="1"/>
        <c:lblAlgn val="ctr"/>
        <c:lblOffset val="100"/>
        <c:noMultiLvlLbl val="0"/>
      </c:catAx>
      <c:valAx>
        <c:axId val="97878167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242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tiri in corso d'anno</a:t>
            </a:r>
          </a:p>
        </c:rich>
      </c:tx>
      <c:layout>
        <c:manualLayout>
          <c:xMode val="edge"/>
          <c:yMode val="edge"/>
          <c:x val="0.0235604561304307"/>
          <c:y val="0.0199744327261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59891339085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26:$A$38</c:f>
              <c:strCache>
                <c:ptCount val="13"/>
                <c:pt idx="0">
                  <c:v>NON RILEVATO E/O NON MOTIVATO</c:v>
                </c:pt>
                <c:pt idx="1">
                  <c:v>MOTIVI DI SALUTE (DEL BIMBO E/O MADRE)</c:v>
                </c:pt>
                <c:pt idx="2">
                  <c:v>MOTIVI FAMILIARI NON MEGLIO SPECIFICATI</c:v>
                </c:pt>
                <c:pt idx="3">
                  <c:v>TRASFERIMENTO FAMIGLIA ALTROVE</c:v>
                </c:pt>
                <c:pt idx="4">
                  <c:v>Altra Motivazione</c:v>
                </c:pt>
                <c:pt idx="5">
                  <c:v>MOTIVI ECONOMICI NON MEGLIO SPECIFICATI</c:v>
                </c:pt>
                <c:pt idx="6">
                  <c:v>ORGANIZZAZIONE FAMILIARE MODIFICATA</c:v>
                </c:pt>
                <c:pt idx="7">
                  <c:v>SITUAZIONE LAVORATIVA MODIFICATA</c:v>
                </c:pt>
                <c:pt idx="8">
                  <c:v>AMMISSIONE ANTICIPATA SCUOLA INFANZIA</c:v>
                </c:pt>
                <c:pt idx="9">
                  <c:v>ALTRE SCELTE</c:v>
                </c:pt>
                <c:pt idx="10">
                  <c:v>SCELTA E/O CHIAMATA IN ALTRO SERVIZIO PREFERITO</c:v>
                </c:pt>
                <c:pt idx="11">
                  <c:v>DIFFICOLTA' LAVORATIVE</c:v>
                </c:pt>
                <c:pt idx="12">
                  <c:v>INCOMPATIBILITA' ORGANIZZAZIONE SCOLASTICA / FAMILIARE</c:v>
                </c:pt>
              </c:strCache>
            </c:strRef>
          </c:cat>
          <c:val>
            <c:numRef>
              <c:f>'Motivi Rinunce - Ritiri'!$C$26:$C$38</c:f>
              <c:numCache>
                <c:formatCode>General</c:formatCode>
                <c:ptCount val="13"/>
                <c:pt idx="0">
                  <c:v>21.3266761768902</c:v>
                </c:pt>
                <c:pt idx="1">
                  <c:v>18.188302425107</c:v>
                </c:pt>
                <c:pt idx="2">
                  <c:v>12.6248216833096</c:v>
                </c:pt>
                <c:pt idx="3">
                  <c:v>11.2696148359486</c:v>
                </c:pt>
                <c:pt idx="4">
                  <c:v>7.63195435092725</c:v>
                </c:pt>
                <c:pt idx="5">
                  <c:v>5.84878744650499</c:v>
                </c:pt>
                <c:pt idx="6">
                  <c:v>5.63480741797432</c:v>
                </c:pt>
                <c:pt idx="7">
                  <c:v>3.92296718972896</c:v>
                </c:pt>
                <c:pt idx="8">
                  <c:v>3.85164051355207</c:v>
                </c:pt>
                <c:pt idx="9">
                  <c:v>3.78031383737518</c:v>
                </c:pt>
                <c:pt idx="10">
                  <c:v>2.71041369472183</c:v>
                </c:pt>
                <c:pt idx="11">
                  <c:v>1.71184022824536</c:v>
                </c:pt>
                <c:pt idx="12">
                  <c:v>1.49786019971469</c:v>
                </c:pt>
              </c:numCache>
            </c:numRef>
          </c:val>
        </c:ser>
        <c:gapWidth val="0"/>
        <c:overlap val="0"/>
        <c:axId val="50867583"/>
        <c:axId val="40143082"/>
      </c:barChart>
      <c:catAx>
        <c:axId val="508675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3082"/>
        <c:crossesAt val="0"/>
        <c:auto val="1"/>
        <c:lblAlgn val="ctr"/>
        <c:lblOffset val="100"/>
        <c:noMultiLvlLbl val="0"/>
      </c:catAx>
      <c:valAx>
        <c:axId val="40143082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758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0</xdr:rowOff>
    </xdr:from>
    <xdr:to>
      <xdr:col>6</xdr:col>
      <xdr:colOff>40680</xdr:colOff>
      <xdr:row>30</xdr:row>
      <xdr:rowOff>133200</xdr:rowOff>
    </xdr:to>
    <xdr:graphicFrame>
      <xdr:nvGraphicFramePr>
        <xdr:cNvPr id="0" name="Chart 3"/>
        <xdr:cNvGraphicFramePr/>
      </xdr:nvGraphicFramePr>
      <xdr:xfrm>
        <a:off x="49680" y="485640"/>
        <a:ext cx="38199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3</xdr:row>
      <xdr:rowOff>0</xdr:rowOff>
    </xdr:from>
    <xdr:to>
      <xdr:col>11</xdr:col>
      <xdr:colOff>608760</xdr:colOff>
      <xdr:row>30</xdr:row>
      <xdr:rowOff>133200</xdr:rowOff>
    </xdr:to>
    <xdr:graphicFrame>
      <xdr:nvGraphicFramePr>
        <xdr:cNvPr id="1" name="Chart 3"/>
        <xdr:cNvGraphicFramePr/>
      </xdr:nvGraphicFramePr>
      <xdr:xfrm>
        <a:off x="3809160" y="485640"/>
        <a:ext cx="3819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7</xdr:col>
      <xdr:colOff>289800</xdr:colOff>
      <xdr:row>21</xdr:row>
      <xdr:rowOff>9540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8280" y="971640"/>
          <a:ext cx="411876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289800</xdr:colOff>
      <xdr:row>43</xdr:row>
      <xdr:rowOff>9540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638280" y="4533840"/>
          <a:ext cx="411876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8440</xdr:colOff>
      <xdr:row>28</xdr:row>
      <xdr:rowOff>0</xdr:rowOff>
    </xdr:from>
    <xdr:to>
      <xdr:col>13</xdr:col>
      <xdr:colOff>80640</xdr:colOff>
      <xdr:row>43</xdr:row>
      <xdr:rowOff>105120</xdr:rowOff>
    </xdr:to>
    <xdr:pic>
      <xdr:nvPicPr>
        <xdr:cNvPr id="4" name="Immagine 4" descr=""/>
        <xdr:cNvPicPr/>
      </xdr:nvPicPr>
      <xdr:blipFill>
        <a:blip r:embed="rId3"/>
        <a:stretch/>
      </xdr:blipFill>
      <xdr:spPr>
        <a:xfrm>
          <a:off x="4397400" y="4533840"/>
          <a:ext cx="3979440" cy="25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40680</xdr:colOff>
      <xdr:row>22</xdr:row>
      <xdr:rowOff>66600</xdr:rowOff>
    </xdr:to>
    <xdr:pic>
      <xdr:nvPicPr>
        <xdr:cNvPr id="5" name="Immagine 2" descr=""/>
        <xdr:cNvPicPr/>
      </xdr:nvPicPr>
      <xdr:blipFill>
        <a:blip r:embed="rId1"/>
        <a:stretch/>
      </xdr:blipFill>
      <xdr:spPr>
        <a:xfrm>
          <a:off x="638280" y="647640"/>
          <a:ext cx="578412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498960</xdr:colOff>
      <xdr:row>46</xdr:row>
      <xdr:rowOff>86040</xdr:rowOff>
    </xdr:to>
    <xdr:pic>
      <xdr:nvPicPr>
        <xdr:cNvPr id="6" name="Immagine 3" descr=""/>
        <xdr:cNvPicPr/>
      </xdr:nvPicPr>
      <xdr:blipFill>
        <a:blip r:embed="rId2"/>
        <a:stretch/>
      </xdr:blipFill>
      <xdr:spPr>
        <a:xfrm>
          <a:off x="638280" y="4695840"/>
          <a:ext cx="4966200" cy="28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28200</xdr:colOff>
      <xdr:row>29</xdr:row>
      <xdr:rowOff>47520</xdr:rowOff>
    </xdr:from>
    <xdr:to>
      <xdr:col>16</xdr:col>
      <xdr:colOff>499320</xdr:colOff>
      <xdr:row>46</xdr:row>
      <xdr:rowOff>95760</xdr:rowOff>
    </xdr:to>
    <xdr:pic>
      <xdr:nvPicPr>
        <xdr:cNvPr id="7" name="Immagine 4" descr=""/>
        <xdr:cNvPicPr/>
      </xdr:nvPicPr>
      <xdr:blipFill>
        <a:blip r:embed="rId3"/>
        <a:stretch/>
      </xdr:blipFill>
      <xdr:spPr>
        <a:xfrm>
          <a:off x="5733720" y="4743360"/>
          <a:ext cx="4976280" cy="28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5</xdr:col>
      <xdr:colOff>129960</xdr:colOff>
      <xdr:row>59</xdr:row>
      <xdr:rowOff>152280</xdr:rowOff>
    </xdr:to>
    <xdr:pic>
      <xdr:nvPicPr>
        <xdr:cNvPr id="8" name="Immagine 5" descr=""/>
        <xdr:cNvPicPr/>
      </xdr:nvPicPr>
      <xdr:blipFill>
        <a:blip r:embed="rId4"/>
        <a:stretch/>
      </xdr:blipFill>
      <xdr:spPr>
        <a:xfrm>
          <a:off x="638280" y="8582040"/>
          <a:ext cx="26827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10" min="2" style="1" width="8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 t="s">
        <v>0</v>
      </c>
    </row>
    <row r="4" customFormat="false" ht="23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 t="s">
        <v>4</v>
      </c>
      <c r="G4" s="5"/>
      <c r="H4" s="5"/>
      <c r="I4" s="5" t="s">
        <v>5</v>
      </c>
      <c r="J4" s="5"/>
    </row>
    <row r="5" s="7" customFormat="true" ht="27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6</v>
      </c>
      <c r="G5" s="6" t="s">
        <v>7</v>
      </c>
      <c r="H5" s="6" t="s">
        <v>8</v>
      </c>
      <c r="I5" s="6" t="s">
        <v>6</v>
      </c>
      <c r="J5" s="6" t="s">
        <v>7</v>
      </c>
    </row>
    <row r="6" customFormat="false" ht="20.1" hidden="false" customHeight="true" outlineLevel="0" collapsed="false">
      <c r="A6" s="8" t="s">
        <v>9</v>
      </c>
      <c r="B6" s="9" t="n">
        <v>976</v>
      </c>
      <c r="C6" s="9" t="n">
        <v>513</v>
      </c>
      <c r="D6" s="8" t="n">
        <v>387</v>
      </c>
      <c r="E6" s="8" t="n">
        <v>76</v>
      </c>
      <c r="F6" s="8" t="n">
        <v>526</v>
      </c>
      <c r="G6" s="8" t="n">
        <v>374</v>
      </c>
      <c r="H6" s="8" t="n">
        <v>76</v>
      </c>
      <c r="I6" s="8" t="n">
        <v>354</v>
      </c>
      <c r="J6" s="8" t="n">
        <v>226</v>
      </c>
    </row>
    <row r="7" customFormat="false" ht="22.5" hidden="false" customHeight="true" outlineLevel="0" collapsed="false">
      <c r="A7" s="10" t="s">
        <v>10</v>
      </c>
      <c r="B7" s="9" t="n">
        <f aca="false">223-76</f>
        <v>147</v>
      </c>
      <c r="C7" s="9" t="n">
        <v>38</v>
      </c>
      <c r="D7" s="8" t="n">
        <v>88</v>
      </c>
      <c r="E7" s="8" t="n">
        <v>21</v>
      </c>
      <c r="F7" s="8" t="n">
        <v>42</v>
      </c>
      <c r="G7" s="8" t="n">
        <v>82</v>
      </c>
      <c r="H7" s="8" t="n">
        <v>23</v>
      </c>
      <c r="I7" s="8" t="n">
        <v>16</v>
      </c>
      <c r="J7" s="8" t="n">
        <v>62</v>
      </c>
    </row>
    <row r="8" customFormat="false" ht="20.1" hidden="false" customHeight="true" outlineLevel="0" collapsed="false">
      <c r="A8" s="8" t="s">
        <v>11</v>
      </c>
      <c r="B8" s="9" t="n">
        <f aca="false">SUM(B6:B7)</f>
        <v>1123</v>
      </c>
      <c r="C8" s="9" t="n">
        <f aca="false">SUM(C6:C7)</f>
        <v>551</v>
      </c>
      <c r="D8" s="9" t="n">
        <f aca="false">SUM(D6:D7)</f>
        <v>475</v>
      </c>
      <c r="E8" s="9" t="n">
        <f aca="false">SUM(E6:E7)</f>
        <v>97</v>
      </c>
      <c r="F8" s="9" t="n">
        <f aca="false">SUM(F6:F7)</f>
        <v>568</v>
      </c>
      <c r="G8" s="9" t="n">
        <f aca="false">SUM(G6:G7)</f>
        <v>456</v>
      </c>
      <c r="H8" s="9" t="n">
        <f aca="false">SUM(H6:H7)</f>
        <v>99</v>
      </c>
      <c r="I8" s="9" t="n">
        <f aca="false">SUM(I6:I7)</f>
        <v>370</v>
      </c>
      <c r="J8" s="9" t="n">
        <f aca="false">SUM(J6:J7)</f>
        <v>288</v>
      </c>
    </row>
    <row r="9" customFormat="false" ht="12" hidden="false" customHeight="false" outlineLevel="0" collapsed="false">
      <c r="A9" s="11" t="s">
        <v>12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1" hidden="false" customHeight="true" outlineLevel="0" collapsed="false">
      <c r="A10" s="12" t="s">
        <v>9</v>
      </c>
      <c r="B10" s="13" t="n">
        <f aca="false">SUM(C10:E10)</f>
        <v>100</v>
      </c>
      <c r="C10" s="13" t="n">
        <f aca="false">C6/B6*100</f>
        <v>52.5614754098361</v>
      </c>
      <c r="D10" s="13" t="n">
        <f aca="false">D6/B6*100</f>
        <v>39.6516393442623</v>
      </c>
      <c r="E10" s="13" t="n">
        <f aca="false">E6/B6*100</f>
        <v>7.78688524590164</v>
      </c>
      <c r="F10" s="13" t="n">
        <f aca="false">F6/B6*100</f>
        <v>53.8934426229508</v>
      </c>
      <c r="G10" s="13" t="n">
        <f aca="false">G6/B6*100</f>
        <v>38.3196721311475</v>
      </c>
      <c r="H10" s="13" t="n">
        <f aca="false">H6/B6*100</f>
        <v>7.78688524590164</v>
      </c>
      <c r="I10" s="13" t="n">
        <f aca="false">I6/B6*100</f>
        <v>36.2704918032787</v>
      </c>
      <c r="J10" s="13" t="n">
        <f aca="false">J6/B6*100</f>
        <v>23.155737704918</v>
      </c>
    </row>
    <row r="11" customFormat="false" ht="20.1" hidden="false" customHeight="true" outlineLevel="0" collapsed="false">
      <c r="A11" s="14" t="s">
        <v>10</v>
      </c>
      <c r="B11" s="13" t="n">
        <f aca="false">SUM(C11:E11)</f>
        <v>100</v>
      </c>
      <c r="C11" s="13" t="n">
        <f aca="false">C7/B7*100</f>
        <v>25.8503401360544</v>
      </c>
      <c r="D11" s="13" t="n">
        <f aca="false">D7/B7*100</f>
        <v>59.8639455782313</v>
      </c>
      <c r="E11" s="13" t="n">
        <f aca="false">E7/B7*100</f>
        <v>14.2857142857143</v>
      </c>
      <c r="F11" s="13" t="n">
        <f aca="false">F7/B7*100</f>
        <v>28.5714285714286</v>
      </c>
      <c r="G11" s="13" t="n">
        <f aca="false">G7/B7*100</f>
        <v>55.7823129251701</v>
      </c>
      <c r="H11" s="13" t="n">
        <f aca="false">H7/B7*100</f>
        <v>15.6462585034014</v>
      </c>
      <c r="I11" s="13" t="n">
        <f aca="false">I7/B7*100</f>
        <v>10.8843537414966</v>
      </c>
      <c r="J11" s="13" t="n">
        <f aca="false">J7/B7*100</f>
        <v>42.1768707482993</v>
      </c>
    </row>
    <row r="12" customFormat="false" ht="20.1" hidden="false" customHeight="true" outlineLevel="0" collapsed="false">
      <c r="A12" s="12" t="s">
        <v>11</v>
      </c>
      <c r="B12" s="13" t="n">
        <f aca="false">SUM(C12:E12)</f>
        <v>100</v>
      </c>
      <c r="C12" s="13" t="n">
        <f aca="false">C8/B8*100</f>
        <v>49.0650044523598</v>
      </c>
      <c r="D12" s="13" t="n">
        <f aca="false">D8/B8*100</f>
        <v>42.2974176313446</v>
      </c>
      <c r="E12" s="13" t="n">
        <f aca="false">E8/B8*100</f>
        <v>8.63757791629564</v>
      </c>
      <c r="F12" s="13" t="n">
        <f aca="false">F8/B8*100</f>
        <v>50.5788067675868</v>
      </c>
      <c r="G12" s="13" t="n">
        <f aca="false">G8/B8*100</f>
        <v>40.6055209260908</v>
      </c>
      <c r="H12" s="13" t="n">
        <f aca="false">H8/B8*100</f>
        <v>8.81567230632235</v>
      </c>
      <c r="I12" s="13" t="n">
        <f aca="false">I8/B8*100</f>
        <v>32.9474621549421</v>
      </c>
      <c r="J12" s="13" t="n">
        <f aca="false">J8/B8*100</f>
        <v>25.6455921638468</v>
      </c>
    </row>
    <row r="15" customFormat="false" ht="12.75" hidden="false" customHeight="false" outlineLevel="0" collapsed="false">
      <c r="A15" s="2" t="s">
        <v>13</v>
      </c>
    </row>
    <row r="17" customFormat="false" ht="48" hidden="false" customHeight="false" outlineLevel="0" collapsed="false">
      <c r="A17" s="15" t="s">
        <v>14</v>
      </c>
      <c r="B17" s="15" t="s">
        <v>15</v>
      </c>
      <c r="C17" s="15" t="s">
        <v>16</v>
      </c>
      <c r="D17" s="16" t="s">
        <v>17</v>
      </c>
      <c r="E17" s="15" t="s">
        <v>18</v>
      </c>
      <c r="F17" s="17" t="s">
        <v>19</v>
      </c>
      <c r="G17" s="16" t="s">
        <v>20</v>
      </c>
    </row>
    <row r="18" customFormat="false" ht="20.1" hidden="false" customHeight="true" outlineLevel="0" collapsed="false">
      <c r="A18" s="18" t="s">
        <v>21</v>
      </c>
      <c r="B18" s="19" t="n">
        <v>2987</v>
      </c>
      <c r="C18" s="19" t="n">
        <v>39668</v>
      </c>
      <c r="D18" s="20" t="n">
        <f aca="false">B18/C18*100</f>
        <v>7.52999899163053</v>
      </c>
      <c r="E18" s="19" t="n">
        <v>1636</v>
      </c>
      <c r="F18" s="19" t="n">
        <v>33067</v>
      </c>
      <c r="G18" s="20" t="n">
        <f aca="false">E18/F18*100</f>
        <v>4.94753077085916</v>
      </c>
    </row>
    <row r="19" customFormat="false" ht="20.1" hidden="false" customHeight="true" outlineLevel="0" collapsed="false">
      <c r="A19" s="18" t="s">
        <v>22</v>
      </c>
      <c r="B19" s="19" t="n">
        <v>2278</v>
      </c>
      <c r="C19" s="19" t="n">
        <v>39600</v>
      </c>
      <c r="D19" s="20" t="n">
        <f aca="false">B19/C19*100</f>
        <v>5.75252525252525</v>
      </c>
      <c r="E19" s="19" t="n">
        <v>1473</v>
      </c>
      <c r="F19" s="19" t="n">
        <v>32143</v>
      </c>
      <c r="G19" s="20" t="n">
        <f aca="false">E19/F19*100</f>
        <v>4.58264629934978</v>
      </c>
    </row>
    <row r="20" customFormat="false" ht="20.1" hidden="false" customHeight="true" outlineLevel="0" collapsed="false">
      <c r="A20" s="18" t="s">
        <v>22</v>
      </c>
      <c r="B20" s="19" t="n">
        <v>2589</v>
      </c>
      <c r="C20" s="19" t="n">
        <f aca="false">40170-912</f>
        <v>39258</v>
      </c>
      <c r="D20" s="20" t="n">
        <f aca="false">B20/C20*100</f>
        <v>6.59483417392633</v>
      </c>
      <c r="E20" s="19" t="n">
        <v>1402</v>
      </c>
      <c r="F20" s="19" t="n">
        <f aca="false">32516-912</f>
        <v>31604</v>
      </c>
      <c r="G20" s="20" t="n">
        <f aca="false">E20/F20*100</f>
        <v>4.43614732312366</v>
      </c>
    </row>
  </sheetData>
  <mergeCells count="6">
    <mergeCell ref="A4:A5"/>
    <mergeCell ref="B4:B5"/>
    <mergeCell ref="C4:E4"/>
    <mergeCell ref="F4:H4"/>
    <mergeCell ref="I4:J4"/>
    <mergeCell ref="A9:J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3.99"/>
    <col collapsed="false" customWidth="true" hidden="false" outlineLevel="0" max="4" min="2" style="21" width="9.7"/>
    <col collapsed="false" customWidth="true" hidden="false" outlineLevel="0" max="8" min="5" style="21" width="8.7"/>
    <col collapsed="false" customWidth="false" hidden="false" outlineLevel="0" max="9" min="9" style="21" width="9.14"/>
    <col collapsed="false" customWidth="true" hidden="false" outlineLevel="0" max="11" min="10" style="21" width="11.7"/>
    <col collapsed="false" customWidth="true" hidden="false" outlineLevel="0" max="12" min="12" style="21" width="9.99"/>
    <col collapsed="false" customWidth="false" hidden="false" outlineLevel="0" max="257" min="13" style="21" width="9.14"/>
  </cols>
  <sheetData>
    <row r="2" customFormat="false" ht="15.75" hidden="false" customHeight="false" outlineLevel="0" collapsed="false">
      <c r="A2" s="22" t="s">
        <v>23</v>
      </c>
    </row>
    <row r="4" customFormat="false" ht="14.25" hidden="false" customHeight="false" outlineLevel="0" collapsed="false">
      <c r="A4" s="23" t="s">
        <v>3</v>
      </c>
      <c r="B4" s="24"/>
    </row>
    <row r="5" s="26" customFormat="true" ht="12.75" hidden="false" customHeight="false" outlineLevel="0" collapsed="false">
      <c r="A5" s="25" t="s">
        <v>24</v>
      </c>
      <c r="B5" s="25" t="s">
        <v>25</v>
      </c>
      <c r="C5" s="25" t="s">
        <v>26</v>
      </c>
    </row>
    <row r="6" s="26" customFormat="true" ht="12.75" hidden="false" customHeight="false" outlineLevel="0" collapsed="false">
      <c r="A6" s="27" t="s">
        <v>27</v>
      </c>
      <c r="B6" s="28" t="n">
        <v>980</v>
      </c>
      <c r="C6" s="29" t="n">
        <f aca="false">B6/$B$19*100</f>
        <v>37.8524526844342</v>
      </c>
    </row>
    <row r="7" customFormat="false" ht="12.75" hidden="false" customHeight="false" outlineLevel="0" collapsed="false">
      <c r="A7" s="27" t="s">
        <v>28</v>
      </c>
      <c r="B7" s="28" t="n">
        <v>463</v>
      </c>
      <c r="C7" s="29" t="n">
        <f aca="false">B7/$B$19*100</f>
        <v>17.8833526458092</v>
      </c>
    </row>
    <row r="8" customFormat="false" ht="12.75" hidden="false" customHeight="false" outlineLevel="0" collapsed="false">
      <c r="A8" s="27" t="s">
        <v>29</v>
      </c>
      <c r="B8" s="28" t="n">
        <v>204</v>
      </c>
      <c r="C8" s="29" t="n">
        <f aca="false">B8/$B$19*100</f>
        <v>7.87949015063731</v>
      </c>
    </row>
    <row r="9" customFormat="false" ht="12.75" hidden="false" customHeight="false" outlineLevel="0" collapsed="false">
      <c r="A9" s="27" t="s">
        <v>30</v>
      </c>
      <c r="B9" s="28" t="n">
        <v>197</v>
      </c>
      <c r="C9" s="29" t="n">
        <f aca="false">B9/$B$19*100</f>
        <v>7.60911548860564</v>
      </c>
    </row>
    <row r="10" customFormat="false" ht="12.75" hidden="false" customHeight="false" outlineLevel="0" collapsed="false">
      <c r="A10" s="27" t="s">
        <v>31</v>
      </c>
      <c r="B10" s="28" t="n">
        <v>192</v>
      </c>
      <c r="C10" s="29" t="n">
        <f aca="false">B10/$B$19*100</f>
        <v>7.41599073001159</v>
      </c>
    </row>
    <row r="11" customFormat="false" ht="12.75" hidden="false" customHeight="false" outlineLevel="0" collapsed="false">
      <c r="A11" s="27" t="s">
        <v>32</v>
      </c>
      <c r="B11" s="28" t="n">
        <v>147</v>
      </c>
      <c r="C11" s="29" t="n">
        <f aca="false">B11/$B$19*100</f>
        <v>5.67786790266512</v>
      </c>
    </row>
    <row r="12" customFormat="false" ht="12.75" hidden="false" customHeight="false" outlineLevel="0" collapsed="false">
      <c r="A12" s="27" t="s">
        <v>33</v>
      </c>
      <c r="B12" s="28" t="n">
        <v>87</v>
      </c>
      <c r="C12" s="29" t="n">
        <f aca="false">B12/$B$19*100</f>
        <v>3.3603707995365</v>
      </c>
    </row>
    <row r="13" customFormat="false" ht="12.75" hidden="false" customHeight="false" outlineLevel="0" collapsed="false">
      <c r="A13" s="27" t="s">
        <v>34</v>
      </c>
      <c r="B13" s="28" t="n">
        <v>87</v>
      </c>
      <c r="C13" s="29" t="n">
        <f aca="false">B13/$B$19*100</f>
        <v>3.3603707995365</v>
      </c>
    </row>
    <row r="14" customFormat="false" ht="12.75" hidden="false" customHeight="false" outlineLevel="0" collapsed="false">
      <c r="A14" s="27" t="s">
        <v>35</v>
      </c>
      <c r="B14" s="28" t="n">
        <v>68</v>
      </c>
      <c r="C14" s="29" t="n">
        <f aca="false">B14/$B$19*100</f>
        <v>2.6264967168791</v>
      </c>
    </row>
    <row r="15" customFormat="false" ht="12.75" hidden="false" customHeight="false" outlineLevel="0" collapsed="false">
      <c r="A15" s="27" t="s">
        <v>36</v>
      </c>
      <c r="B15" s="28" t="n">
        <v>54</v>
      </c>
      <c r="C15" s="29" t="n">
        <f aca="false">B15/$B$19*100</f>
        <v>2.08574739281576</v>
      </c>
    </row>
    <row r="16" customFormat="false" ht="12.75" hidden="false" customHeight="false" outlineLevel="0" collapsed="false">
      <c r="A16" s="27" t="s">
        <v>37</v>
      </c>
      <c r="B16" s="28" t="n">
        <v>49</v>
      </c>
      <c r="C16" s="29" t="n">
        <f aca="false">B16/$B$19*100</f>
        <v>1.89262263422171</v>
      </c>
    </row>
    <row r="17" customFormat="false" ht="12.75" hidden="false" customHeight="false" outlineLevel="0" collapsed="false">
      <c r="A17" s="27" t="s">
        <v>38</v>
      </c>
      <c r="B17" s="28" t="n">
        <v>41</v>
      </c>
      <c r="C17" s="29" t="n">
        <f aca="false">B17/$B$19*100</f>
        <v>1.58362302047122</v>
      </c>
    </row>
    <row r="18" customFormat="false" ht="12.75" hidden="false" customHeight="false" outlineLevel="0" collapsed="false">
      <c r="A18" s="27" t="s">
        <v>39</v>
      </c>
      <c r="B18" s="28" t="n">
        <v>20</v>
      </c>
      <c r="C18" s="29" t="n">
        <f aca="false">B18/$B$19*100</f>
        <v>0.772499034376207</v>
      </c>
    </row>
    <row r="19" customFormat="false" ht="15.75" hidden="false" customHeight="false" outlineLevel="0" collapsed="false">
      <c r="A19" s="30" t="s">
        <v>40</v>
      </c>
      <c r="B19" s="31" t="n">
        <f aca="false">SUM(B6:B18)</f>
        <v>2589</v>
      </c>
    </row>
    <row r="20" customFormat="false" ht="11.25" hidden="false" customHeight="false" outlineLevel="0" collapsed="false">
      <c r="B20" s="24"/>
    </row>
    <row r="21" customFormat="false" ht="11.25" hidden="false" customHeight="false" outlineLevel="0" collapsed="false">
      <c r="B21" s="24"/>
    </row>
    <row r="22" customFormat="false" ht="11.25" hidden="false" customHeight="false" outlineLevel="0" collapsed="false">
      <c r="B22" s="24"/>
    </row>
    <row r="23" customFormat="false" ht="11.25" hidden="false" customHeight="false" outlineLevel="0" collapsed="false">
      <c r="B23" s="24"/>
    </row>
    <row r="24" customFormat="false" ht="14.25" hidden="false" customHeight="false" outlineLevel="0" collapsed="false">
      <c r="A24" s="23" t="s">
        <v>41</v>
      </c>
      <c r="B24" s="24"/>
    </row>
    <row r="25" s="26" customFormat="true" ht="12.75" hidden="false" customHeight="false" outlineLevel="0" collapsed="false">
      <c r="A25" s="25" t="s">
        <v>24</v>
      </c>
      <c r="B25" s="25" t="s">
        <v>25</v>
      </c>
      <c r="C25" s="25" t="s">
        <v>26</v>
      </c>
    </row>
    <row r="26" s="26" customFormat="true" ht="12.75" hidden="false" customHeight="false" outlineLevel="0" collapsed="false">
      <c r="A26" s="27" t="s">
        <v>27</v>
      </c>
      <c r="B26" s="28" t="n">
        <v>299</v>
      </c>
      <c r="C26" s="29" t="n">
        <f aca="false">B26/$B$39*100</f>
        <v>21.3266761768902</v>
      </c>
    </row>
    <row r="27" customFormat="false" ht="12.75" hidden="false" customHeight="false" outlineLevel="0" collapsed="false">
      <c r="A27" s="27" t="s">
        <v>38</v>
      </c>
      <c r="B27" s="28" t="n">
        <v>255</v>
      </c>
      <c r="C27" s="29" t="n">
        <f aca="false">B27/$B$39*100</f>
        <v>18.188302425107</v>
      </c>
    </row>
    <row r="28" customFormat="false" ht="12.75" hidden="false" customHeight="false" outlineLevel="0" collapsed="false">
      <c r="A28" s="27" t="s">
        <v>28</v>
      </c>
      <c r="B28" s="28" t="n">
        <v>177</v>
      </c>
      <c r="C28" s="29" t="n">
        <f aca="false">B28/$B$39*100</f>
        <v>12.6248216833096</v>
      </c>
    </row>
    <row r="29" customFormat="false" ht="12.75" hidden="false" customHeight="false" outlineLevel="0" collapsed="false">
      <c r="A29" s="27" t="s">
        <v>34</v>
      </c>
      <c r="B29" s="28" t="n">
        <v>158</v>
      </c>
      <c r="C29" s="29" t="n">
        <f aca="false">B29/$B$39*100</f>
        <v>11.2696148359486</v>
      </c>
    </row>
    <row r="30" customFormat="false" ht="12.75" hidden="false" customHeight="false" outlineLevel="0" collapsed="false">
      <c r="A30" s="27" t="s">
        <v>32</v>
      </c>
      <c r="B30" s="28" t="n">
        <v>107</v>
      </c>
      <c r="C30" s="29" t="n">
        <f aca="false">B30/$B$39*100</f>
        <v>7.63195435092725</v>
      </c>
    </row>
    <row r="31" customFormat="false" ht="12.75" hidden="false" customHeight="false" outlineLevel="0" collapsed="false">
      <c r="A31" s="27" t="s">
        <v>29</v>
      </c>
      <c r="B31" s="28" t="n">
        <v>82</v>
      </c>
      <c r="C31" s="29" t="n">
        <f aca="false">B31/$B$39*100</f>
        <v>5.84878744650499</v>
      </c>
    </row>
    <row r="32" customFormat="false" ht="12.75" hidden="false" customHeight="false" outlineLevel="0" collapsed="false">
      <c r="A32" s="27" t="s">
        <v>30</v>
      </c>
      <c r="B32" s="28" t="n">
        <v>79</v>
      </c>
      <c r="C32" s="29" t="n">
        <f aca="false">B32/$B$39*100</f>
        <v>5.63480741797432</v>
      </c>
    </row>
    <row r="33" customFormat="false" ht="12.75" hidden="false" customHeight="false" outlineLevel="0" collapsed="false">
      <c r="A33" s="27" t="s">
        <v>35</v>
      </c>
      <c r="B33" s="28" t="n">
        <v>55</v>
      </c>
      <c r="C33" s="29" t="n">
        <f aca="false">B33/$B$39*100</f>
        <v>3.92296718972896</v>
      </c>
    </row>
    <row r="34" customFormat="false" ht="12.75" hidden="false" customHeight="false" outlineLevel="0" collapsed="false">
      <c r="A34" s="27" t="s">
        <v>39</v>
      </c>
      <c r="B34" s="28" t="n">
        <v>54</v>
      </c>
      <c r="C34" s="29" t="n">
        <f aca="false">B34/$B$39*100</f>
        <v>3.85164051355207</v>
      </c>
    </row>
    <row r="35" customFormat="false" ht="12.75" hidden="false" customHeight="false" outlineLevel="0" collapsed="false">
      <c r="A35" s="27" t="s">
        <v>33</v>
      </c>
      <c r="B35" s="28" t="n">
        <v>53</v>
      </c>
      <c r="C35" s="29" t="n">
        <f aca="false">B35/$B$39*100</f>
        <v>3.78031383737518</v>
      </c>
    </row>
    <row r="36" customFormat="false" ht="12.75" hidden="false" customHeight="false" outlineLevel="0" collapsed="false">
      <c r="A36" s="27" t="s">
        <v>31</v>
      </c>
      <c r="B36" s="28" t="n">
        <v>38</v>
      </c>
      <c r="C36" s="29" t="n">
        <f aca="false">B36/$B$39*100</f>
        <v>2.71041369472183</v>
      </c>
    </row>
    <row r="37" customFormat="false" ht="12.75" hidden="false" customHeight="false" outlineLevel="0" collapsed="false">
      <c r="A37" s="27" t="s">
        <v>36</v>
      </c>
      <c r="B37" s="28" t="n">
        <v>24</v>
      </c>
      <c r="C37" s="29" t="n">
        <f aca="false">B37/$B$39*100</f>
        <v>1.71184022824536</v>
      </c>
    </row>
    <row r="38" customFormat="false" ht="12.75" hidden="false" customHeight="false" outlineLevel="0" collapsed="false">
      <c r="A38" s="27" t="s">
        <v>37</v>
      </c>
      <c r="B38" s="28" t="n">
        <v>21</v>
      </c>
      <c r="C38" s="29" t="n">
        <f aca="false">B38/$B$39*100</f>
        <v>1.49786019971469</v>
      </c>
    </row>
    <row r="39" customFormat="false" ht="15.75" hidden="false" customHeight="false" outlineLevel="0" collapsed="false">
      <c r="A39" s="30" t="s">
        <v>40</v>
      </c>
      <c r="B39" s="31" t="n">
        <f aca="false">SUM(B26:B38)</f>
        <v>1402</v>
      </c>
    </row>
    <row r="40" customFormat="false" ht="11.25" hidden="false" customHeight="false" outlineLevel="0" collapsed="false">
      <c r="B40" s="24"/>
    </row>
    <row r="41" customFormat="false" ht="11.25" hidden="false" customHeight="false" outlineLevel="0" collapsed="false">
      <c r="B41" s="24"/>
    </row>
    <row r="42" customFormat="false" ht="11.25" hidden="false" customHeight="false" outlineLevel="0" collapsed="false">
      <c r="B42" s="24"/>
    </row>
    <row r="43" customFormat="false" ht="11.25" hidden="false" customHeight="false" outlineLevel="0" collapsed="false">
      <c r="B43" s="24"/>
    </row>
    <row r="44" customFormat="false" ht="11.25" hidden="false" customHeight="false" outlineLevel="0" collapsed="false">
      <c r="B44" s="24"/>
    </row>
    <row r="45" customFormat="false" ht="11.25" hidden="false" customHeight="false" outlineLevel="0" collapsed="false">
      <c r="B45" s="24"/>
    </row>
    <row r="46" customFormat="false" ht="11.25" hidden="false" customHeight="false" outlineLevel="0" collapsed="false">
      <c r="B46" s="24"/>
    </row>
    <row r="47" customFormat="false" ht="11.25" hidden="false" customHeight="false" outlineLevel="0" collapsed="false">
      <c r="B47" s="24"/>
    </row>
    <row r="48" customFormat="false" ht="11.25" hidden="false" customHeight="false" outlineLevel="0" collapsed="false">
      <c r="B48" s="24"/>
    </row>
    <row r="49" customFormat="false" ht="11.25" hidden="false" customHeight="false" outlineLevel="0" collapsed="false">
      <c r="B49" s="24"/>
    </row>
    <row r="50" customFormat="false" ht="11.25" hidden="false" customHeight="false" outlineLevel="0" collapsed="false">
      <c r="B50" s="24"/>
    </row>
    <row r="51" customFormat="false" ht="11.25" hidden="false" customHeight="false" outlineLevel="0" collapsed="false">
      <c r="B51" s="24"/>
    </row>
    <row r="52" customFormat="false" ht="11.25" hidden="false" customHeight="false" outlineLevel="0" collapsed="false">
      <c r="B52" s="24"/>
    </row>
    <row r="53" customFormat="false" ht="11.25" hidden="false" customHeight="false" outlineLevel="0" collapsed="false">
      <c r="B53" s="24"/>
    </row>
    <row r="54" customFormat="false" ht="11.25" hidden="false" customHeight="false" outlineLevel="0" collapsed="false">
      <c r="B54" s="24"/>
    </row>
    <row r="55" customFormat="false" ht="11.25" hidden="false" customHeight="false" outlineLevel="0" collapsed="false">
      <c r="B55" s="24"/>
    </row>
    <row r="56" customFormat="false" ht="11.25" hidden="false" customHeight="false" outlineLevel="0" collapsed="false">
      <c r="B56" s="24"/>
    </row>
    <row r="57" customFormat="false" ht="11.25" hidden="false" customHeight="false" outlineLevel="0" collapsed="false">
      <c r="B57" s="24"/>
    </row>
    <row r="58" customFormat="false" ht="11.25" hidden="false" customHeight="false" outlineLevel="0" collapsed="false">
      <c r="B58" s="24"/>
    </row>
    <row r="59" customFormat="false" ht="11.25" hidden="false" customHeight="false" outlineLevel="0" collapsed="false">
      <c r="B59" s="24"/>
    </row>
    <row r="60" customFormat="false" ht="11.25" hidden="false" customHeight="false" outlineLevel="0" collapsed="false">
      <c r="B60" s="24"/>
    </row>
    <row r="61" customFormat="false" ht="11.25" hidden="false" customHeight="false" outlineLevel="0" collapsed="false">
      <c r="B61" s="24"/>
    </row>
    <row r="62" customFormat="false" ht="11.25" hidden="false" customHeight="false" outlineLevel="0" collapsed="false">
      <c r="B62" s="24"/>
    </row>
    <row r="63" customFormat="false" ht="11.25" hidden="false" customHeight="false" outlineLevel="0" collapsed="false">
      <c r="B63" s="24"/>
    </row>
    <row r="64" customFormat="false" ht="11.25" hidden="false" customHeight="false" outlineLevel="0" collapsed="false">
      <c r="B64" s="24"/>
    </row>
    <row r="65" customFormat="false" ht="11.25" hidden="false" customHeight="false" outlineLevel="0" collapsed="false">
      <c r="B65" s="24"/>
    </row>
    <row r="66" customFormat="false" ht="11.25" hidden="false" customHeight="false" outlineLevel="0" collapsed="false">
      <c r="B66" s="24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2" t="s">
        <v>42</v>
      </c>
    </row>
    <row r="5" s="37" customFormat="true" ht="35.1" hidden="false" customHeight="true" outlineLevel="0" collapsed="false">
      <c r="A5" s="33" t="s">
        <v>14</v>
      </c>
      <c r="B5" s="34" t="s">
        <v>43</v>
      </c>
      <c r="C5" s="34"/>
      <c r="D5" s="34" t="s">
        <v>44</v>
      </c>
      <c r="E5" s="34"/>
      <c r="F5" s="34" t="s">
        <v>45</v>
      </c>
      <c r="G5" s="34"/>
      <c r="H5" s="35" t="s">
        <v>46</v>
      </c>
      <c r="I5" s="36" t="s">
        <v>47</v>
      </c>
      <c r="J5" s="35" t="s">
        <v>48</v>
      </c>
      <c r="K5" s="35" t="s">
        <v>49</v>
      </c>
      <c r="L5" s="35" t="s">
        <v>50</v>
      </c>
    </row>
    <row r="6" s="37" customFormat="true" ht="35.1" hidden="false" customHeight="true" outlineLevel="0" collapsed="false">
      <c r="A6" s="33"/>
      <c r="B6" s="35" t="s">
        <v>51</v>
      </c>
      <c r="C6" s="36" t="s">
        <v>52</v>
      </c>
      <c r="D6" s="34" t="s">
        <v>53</v>
      </c>
      <c r="E6" s="38" t="s">
        <v>54</v>
      </c>
      <c r="F6" s="34" t="s">
        <v>53</v>
      </c>
      <c r="G6" s="38" t="s">
        <v>54</v>
      </c>
      <c r="H6" s="35"/>
      <c r="I6" s="36"/>
      <c r="J6" s="35" t="s">
        <v>55</v>
      </c>
      <c r="K6" s="35" t="s">
        <v>56</v>
      </c>
      <c r="L6" s="35" t="s">
        <v>56</v>
      </c>
    </row>
    <row r="7" s="45" customFormat="true" ht="12" hidden="false" customHeight="false" outlineLevel="0" collapsed="false">
      <c r="A7" s="39" t="s">
        <v>57</v>
      </c>
      <c r="B7" s="40" t="n">
        <v>25524</v>
      </c>
      <c r="C7" s="41"/>
      <c r="D7" s="40" t="n">
        <v>5756</v>
      </c>
      <c r="E7" s="42" t="n">
        <f aca="false">D7/B7*100</f>
        <v>22.5513242438489</v>
      </c>
      <c r="F7" s="40"/>
      <c r="G7" s="41"/>
      <c r="H7" s="41"/>
      <c r="I7" s="41"/>
      <c r="J7" s="43" t="n">
        <f aca="false">B7/B7*100</f>
        <v>100</v>
      </c>
      <c r="K7" s="43" t="n">
        <f aca="false">D7/D7*100</f>
        <v>100</v>
      </c>
      <c r="L7" s="43"/>
      <c r="M7" s="44"/>
    </row>
    <row r="8" s="45" customFormat="true" ht="12" hidden="false" customHeight="false" outlineLevel="0" collapsed="false">
      <c r="A8" s="39" t="s">
        <v>58</v>
      </c>
      <c r="B8" s="40" t="n">
        <v>24432</v>
      </c>
      <c r="C8" s="42" t="n">
        <f aca="false">(B8-B7)/B7*100</f>
        <v>-4.27832628114716</v>
      </c>
      <c r="D8" s="40" t="n">
        <v>5465</v>
      </c>
      <c r="E8" s="42" t="n">
        <f aca="false">D8/B8*100</f>
        <v>22.3682056319581</v>
      </c>
      <c r="F8" s="40" t="n">
        <v>4484</v>
      </c>
      <c r="G8" s="42" t="n">
        <f aca="false">F8/B8*100</f>
        <v>18.3529796987557</v>
      </c>
      <c r="H8" s="40" t="n">
        <f aca="false">D8-F8</f>
        <v>981</v>
      </c>
      <c r="I8" s="42" t="n">
        <f aca="false">H8/D8*100</f>
        <v>17.9505946935041</v>
      </c>
      <c r="J8" s="43" t="n">
        <f aca="false">B8/$B$14*100</f>
        <v>127.862675319238</v>
      </c>
      <c r="K8" s="43" t="n">
        <f aca="false">D8/$D$14*100</f>
        <v>273.523523523524</v>
      </c>
      <c r="L8" s="43" t="n">
        <f aca="false">F8/F8*100</f>
        <v>100</v>
      </c>
      <c r="M8" s="44"/>
    </row>
    <row r="9" s="45" customFormat="true" ht="12" hidden="false" customHeight="false" outlineLevel="0" collapsed="false">
      <c r="A9" s="39" t="s">
        <v>59</v>
      </c>
      <c r="B9" s="40" t="n">
        <v>24494</v>
      </c>
      <c r="C9" s="42" t="n">
        <f aca="false">(B9-B8)/B8*100</f>
        <v>0.253765553372626</v>
      </c>
      <c r="D9" s="40" t="n">
        <v>4991</v>
      </c>
      <c r="E9" s="42" t="n">
        <f aca="false">D9/B9*100</f>
        <v>20.3764187147873</v>
      </c>
      <c r="F9" s="40" t="n">
        <v>3944</v>
      </c>
      <c r="G9" s="42" t="n">
        <f aca="false">F9/B9*100</f>
        <v>16.1019025067363</v>
      </c>
      <c r="H9" s="40" t="n">
        <f aca="false">D9-F9</f>
        <v>1047</v>
      </c>
      <c r="I9" s="42" t="n">
        <f aca="false">H9/D9*100</f>
        <v>20.9777599679423</v>
      </c>
      <c r="J9" s="43" t="n">
        <f aca="false">B9/$B$14*100</f>
        <v>128.187146744819</v>
      </c>
      <c r="K9" s="43" t="n">
        <f aca="false">D9/$D$14*100</f>
        <v>249.7997997998</v>
      </c>
      <c r="L9" s="43" t="e">
        <f aca="false">F9/$F$16*100</f>
        <v>#DIV/0!</v>
      </c>
      <c r="M9" s="44"/>
    </row>
    <row r="10" s="45" customFormat="true" ht="12" hidden="false" customHeight="false" outlineLevel="0" collapsed="false">
      <c r="A10" s="46" t="s">
        <v>60</v>
      </c>
      <c r="B10" s="40" t="n">
        <v>24595</v>
      </c>
      <c r="C10" s="42" t="n">
        <f aca="false">(B10-B9)/B9*100</f>
        <v>0.412345880623826</v>
      </c>
      <c r="D10" s="47" t="n">
        <v>4587</v>
      </c>
      <c r="E10" s="42" t="n">
        <f aca="false">D10/B10*100</f>
        <v>18.650132140679</v>
      </c>
      <c r="F10" s="47" t="n">
        <v>3513</v>
      </c>
      <c r="G10" s="42" t="n">
        <f aca="false">F10/B10*100</f>
        <v>14.2833909331165</v>
      </c>
      <c r="H10" s="47" t="n">
        <f aca="false">D10-F10</f>
        <v>1074</v>
      </c>
      <c r="I10" s="42" t="n">
        <f aca="false">H10/D10*100</f>
        <v>23.4139960758666</v>
      </c>
      <c r="J10" s="43" t="n">
        <f aca="false">B10/$B$14*100</f>
        <v>128.71572116391</v>
      </c>
      <c r="K10" s="43" t="n">
        <f aca="false">D10/$D$14*100</f>
        <v>229.57957957958</v>
      </c>
      <c r="L10" s="43" t="e">
        <f aca="false">F10/$F$16*100</f>
        <v>#DIV/0!</v>
      </c>
      <c r="M10" s="44"/>
    </row>
    <row r="11" s="37" customFormat="true" ht="12" hidden="false" customHeight="false" outlineLevel="0" collapsed="false">
      <c r="A11" s="46" t="s">
        <v>61</v>
      </c>
      <c r="B11" s="40" t="n">
        <v>22111</v>
      </c>
      <c r="C11" s="42" t="n">
        <f aca="false">(B11-B10)/B10*100</f>
        <v>-10.0996137426306</v>
      </c>
      <c r="D11" s="47" t="n">
        <v>3064</v>
      </c>
      <c r="E11" s="42" t="n">
        <f aca="false">D11/B11*100</f>
        <v>13.8573560671159</v>
      </c>
      <c r="F11" s="47" t="n">
        <v>2092</v>
      </c>
      <c r="G11" s="42" t="n">
        <f aca="false">F11/B11*100</f>
        <v>9.46135407715617</v>
      </c>
      <c r="H11" s="47" t="n">
        <f aca="false">D11-F11</f>
        <v>972</v>
      </c>
      <c r="I11" s="42" t="n">
        <f aca="false">H11/D11*100</f>
        <v>31.7232375979112</v>
      </c>
      <c r="J11" s="43" t="n">
        <f aca="false">B11/$B$14*100</f>
        <v>115.715930500314</v>
      </c>
      <c r="K11" s="43" t="n">
        <f aca="false">D11/$D$14*100</f>
        <v>153.353353353353</v>
      </c>
      <c r="L11" s="43" t="e">
        <f aca="false">F11/$F$16*100</f>
        <v>#DIV/0!</v>
      </c>
    </row>
    <row r="12" s="37" customFormat="true" ht="12" hidden="false" customHeight="false" outlineLevel="0" collapsed="false">
      <c r="A12" s="46" t="s">
        <v>21</v>
      </c>
      <c r="B12" s="47" t="n">
        <v>21463</v>
      </c>
      <c r="C12" s="42" t="n">
        <f aca="false">(B12-B11)/B11*100</f>
        <v>-2.9306679933065</v>
      </c>
      <c r="D12" s="47" t="n">
        <v>2790</v>
      </c>
      <c r="E12" s="42" t="n">
        <f aca="false">D12/B12*100</f>
        <v>12.999114755626</v>
      </c>
      <c r="F12" s="47" t="n">
        <v>1945</v>
      </c>
      <c r="G12" s="42" t="n">
        <f aca="false">F12/B12*100</f>
        <v>9.06210688161021</v>
      </c>
      <c r="H12" s="47" t="n">
        <f aca="false">D12-F12</f>
        <v>845</v>
      </c>
      <c r="I12" s="42" t="n">
        <f aca="false">H12/D12*100</f>
        <v>30.2867383512545</v>
      </c>
      <c r="J12" s="43" t="n">
        <f aca="false">B12/$B$14*100</f>
        <v>112.324680761985</v>
      </c>
      <c r="K12" s="43" t="n">
        <f aca="false">D12/$D$14*100</f>
        <v>139.63963963964</v>
      </c>
      <c r="L12" s="43" t="e">
        <f aca="false">F12/$F$16*100</f>
        <v>#DIV/0!</v>
      </c>
    </row>
    <row r="13" s="37" customFormat="true" ht="12" hidden="false" customHeight="false" outlineLevel="0" collapsed="false">
      <c r="A13" s="46" t="s">
        <v>22</v>
      </c>
      <c r="B13" s="47" t="n">
        <v>19766</v>
      </c>
      <c r="C13" s="42" t="n">
        <f aca="false">(B13-B12)/B12*100</f>
        <v>-7.90663001444346</v>
      </c>
      <c r="D13" s="47" t="n">
        <v>2278</v>
      </c>
      <c r="E13" s="42" t="n">
        <f aca="false">D13/B13*100</f>
        <v>11.5248406354346</v>
      </c>
      <c r="F13" s="47" t="n">
        <v>1418</v>
      </c>
      <c r="G13" s="42" t="n">
        <f aca="false">F13/B13*100</f>
        <v>7.17393503996762</v>
      </c>
      <c r="H13" s="47" t="n">
        <f aca="false">D13-F13</f>
        <v>860</v>
      </c>
      <c r="I13" s="42" t="n">
        <f aca="false">H13/D13*100</f>
        <v>37.7524143985953</v>
      </c>
      <c r="J13" s="43" t="n">
        <f aca="false">B13/$B$14*100</f>
        <v>103.44358383923</v>
      </c>
      <c r="K13" s="43" t="n">
        <f aca="false">D13/$D$14*100</f>
        <v>114.014014014014</v>
      </c>
      <c r="L13" s="43" t="e">
        <f aca="false">F13/$F$16*100</f>
        <v>#DIV/0!</v>
      </c>
    </row>
    <row r="14" s="37" customFormat="true" ht="12" hidden="false" customHeight="false" outlineLevel="0" collapsed="false">
      <c r="A14" s="46" t="s">
        <v>62</v>
      </c>
      <c r="B14" s="47" t="n">
        <v>19108</v>
      </c>
      <c r="C14" s="42" t="n">
        <f aca="false">(B14-B13)/B13*100</f>
        <v>-3.32894869978751</v>
      </c>
      <c r="D14" s="47" t="n">
        <v>1998</v>
      </c>
      <c r="E14" s="42" t="n">
        <f aca="false">D14/B14*100</f>
        <v>10.4563533598493</v>
      </c>
      <c r="F14" s="47" t="n">
        <v>1180</v>
      </c>
      <c r="G14" s="42" t="n">
        <f aca="false">F14/B14*100</f>
        <v>6.17542390621729</v>
      </c>
      <c r="H14" s="47" t="n">
        <f aca="false">D14-F14</f>
        <v>818</v>
      </c>
      <c r="I14" s="42" t="n">
        <f aca="false">H14/D14*100</f>
        <v>40.9409409409409</v>
      </c>
      <c r="J14" s="43" t="n">
        <f aca="false">B14/$B$14*100</f>
        <v>100</v>
      </c>
      <c r="K14" s="43" t="n">
        <f aca="false">D14/$D$14*100</f>
        <v>100</v>
      </c>
      <c r="L14" s="43" t="e">
        <f aca="false">F14/$F$16*100</f>
        <v>#DIV/0!</v>
      </c>
    </row>
    <row r="15" s="37" customFormat="true" ht="12" hidden="false" customHeight="false" outlineLevel="0" collapsed="false">
      <c r="A15" s="48"/>
      <c r="B15" s="49"/>
      <c r="C15" s="50"/>
      <c r="D15" s="49"/>
      <c r="E15" s="50"/>
      <c r="F15" s="49"/>
      <c r="G15" s="50"/>
      <c r="H15" s="49"/>
      <c r="I15" s="50"/>
      <c r="J15" s="51"/>
      <c r="K15" s="51"/>
      <c r="L15" s="51"/>
    </row>
    <row r="17" customFormat="false" ht="12.75" hidden="false" customHeight="false" outlineLevel="0" collapsed="false">
      <c r="A17" s="32" t="s">
        <v>63</v>
      </c>
    </row>
    <row r="19" s="53" customFormat="true" ht="23.25" hidden="false" customHeight="true" outlineLevel="0" collapsed="false">
      <c r="A19" s="3" t="s">
        <v>64</v>
      </c>
      <c r="B19" s="5" t="s">
        <v>65</v>
      </c>
      <c r="C19" s="5"/>
      <c r="D19" s="5"/>
      <c r="E19" s="5"/>
      <c r="F19" s="52" t="s">
        <v>66</v>
      </c>
      <c r="G19" s="52"/>
      <c r="H19" s="52"/>
      <c r="I19" s="52"/>
      <c r="J19" s="52" t="s">
        <v>67</v>
      </c>
      <c r="K19" s="52"/>
      <c r="L19" s="52"/>
      <c r="M19" s="52"/>
    </row>
    <row r="20" s="56" customFormat="true" ht="25.5" hidden="false" customHeight="true" outlineLevel="0" collapsed="false">
      <c r="A20" s="3"/>
      <c r="B20" s="54" t="s">
        <v>68</v>
      </c>
      <c r="C20" s="55" t="s">
        <v>69</v>
      </c>
      <c r="D20" s="6" t="s">
        <v>70</v>
      </c>
      <c r="E20" s="55" t="s">
        <v>69</v>
      </c>
      <c r="F20" s="54" t="s">
        <v>68</v>
      </c>
      <c r="G20" s="55" t="s">
        <v>69</v>
      </c>
      <c r="H20" s="6" t="s">
        <v>70</v>
      </c>
      <c r="I20" s="55" t="s">
        <v>69</v>
      </c>
      <c r="J20" s="54" t="s">
        <v>68</v>
      </c>
      <c r="K20" s="55" t="s">
        <v>69</v>
      </c>
      <c r="L20" s="6" t="s">
        <v>70</v>
      </c>
      <c r="M20" s="55" t="s">
        <v>69</v>
      </c>
    </row>
    <row r="21" s="53" customFormat="true" ht="12" hidden="false" customHeight="false" outlineLevel="0" collapsed="false">
      <c r="A21" s="12" t="s">
        <v>71</v>
      </c>
      <c r="B21" s="57" t="n">
        <v>32576</v>
      </c>
      <c r="C21" s="57"/>
      <c r="D21" s="58" t="n">
        <v>31748</v>
      </c>
      <c r="E21" s="58"/>
      <c r="F21" s="57" t="n">
        <f aca="false">19132+4851+988+404+454+551</f>
        <v>26380</v>
      </c>
      <c r="G21" s="57"/>
      <c r="H21" s="58" t="n">
        <f aca="false">18742+4746+988+404+445+517</f>
        <v>25842</v>
      </c>
      <c r="I21" s="58"/>
      <c r="J21" s="57" t="n">
        <f aca="false">4199+1480+10+136+371</f>
        <v>6196</v>
      </c>
      <c r="K21" s="57"/>
      <c r="L21" s="57" t="n">
        <f aca="false">4151+1358+10+120+267</f>
        <v>5906</v>
      </c>
      <c r="M21" s="59"/>
    </row>
    <row r="22" s="53" customFormat="true" ht="12" hidden="false" customHeight="false" outlineLevel="0" collapsed="false">
      <c r="A22" s="12" t="s">
        <v>72</v>
      </c>
      <c r="B22" s="57" t="n">
        <v>34642</v>
      </c>
      <c r="C22" s="59" t="n">
        <f aca="false">(B22-B21)/B21*100</f>
        <v>6.34209233791749</v>
      </c>
      <c r="D22" s="58" t="n">
        <v>33622</v>
      </c>
      <c r="E22" s="59" t="n">
        <f aca="false">(D22-D21)/D21*100</f>
        <v>5.90273403049011</v>
      </c>
      <c r="F22" s="57" t="n">
        <f aca="false">19524+5661+906+397+40+445+544</f>
        <v>27517</v>
      </c>
      <c r="G22" s="59" t="n">
        <f aca="false">(F22-F21)/F21*100</f>
        <v>4.31008339651251</v>
      </c>
      <c r="H22" s="58" t="n">
        <f aca="false">19044+5468+906+397+427+505</f>
        <v>26747</v>
      </c>
      <c r="I22" s="59" t="n">
        <f aca="false">(H22-H21)/H21*100</f>
        <v>3.50205092485102</v>
      </c>
      <c r="J22" s="57" t="n">
        <f aca="false">4763+1770+8+205+379</f>
        <v>7125</v>
      </c>
      <c r="K22" s="59" t="n">
        <f aca="false">(J22-J21)/J21*100</f>
        <v>14.9935442220788</v>
      </c>
      <c r="L22" s="57" t="n">
        <f aca="false">4695+1681+8+196+259</f>
        <v>6839</v>
      </c>
      <c r="M22" s="59" t="n">
        <f aca="false">(L22-L21)/L21*100</f>
        <v>15.7974940738232</v>
      </c>
    </row>
    <row r="23" s="53" customFormat="true" ht="12" hidden="false" customHeight="false" outlineLevel="0" collapsed="false">
      <c r="A23" s="12" t="s">
        <v>73</v>
      </c>
      <c r="B23" s="57" t="n">
        <v>36533</v>
      </c>
      <c r="C23" s="59" t="n">
        <f aca="false">(B23-B22)/B22*100</f>
        <v>5.45869176144564</v>
      </c>
      <c r="D23" s="58" t="n">
        <v>35507</v>
      </c>
      <c r="E23" s="59" t="n">
        <f aca="false">(D23-D22)/D22*100</f>
        <v>5.60644815894355</v>
      </c>
      <c r="F23" s="57" t="n">
        <f aca="false">26363+972+1321</f>
        <v>28656</v>
      </c>
      <c r="G23" s="59" t="n">
        <f aca="false">(F23-F22)/F22*100</f>
        <v>4.1392593669368</v>
      </c>
      <c r="H23" s="58" t="n">
        <f aca="false">25682+918+1321</f>
        <v>27921</v>
      </c>
      <c r="I23" s="59" t="n">
        <f aca="false">(H23-H22)/H22*100</f>
        <v>4.38927730212734</v>
      </c>
      <c r="J23" s="57" t="n">
        <f aca="false">7301+558+18</f>
        <v>7877</v>
      </c>
      <c r="K23" s="59" t="n">
        <f aca="false">(J23-J22)/J22*100</f>
        <v>10.5543859649123</v>
      </c>
      <c r="L23" s="57" t="n">
        <f aca="false">7151+417+18</f>
        <v>7586</v>
      </c>
      <c r="M23" s="59" t="n">
        <f aca="false">(L23-L22)/L22*100</f>
        <v>10.9226495101623</v>
      </c>
    </row>
    <row r="24" s="53" customFormat="true" ht="12" hidden="false" customHeight="false" outlineLevel="0" collapsed="false">
      <c r="A24" s="12" t="s">
        <v>74</v>
      </c>
      <c r="B24" s="57" t="n">
        <v>37978</v>
      </c>
      <c r="C24" s="59" t="n">
        <f aca="false">(B24-B23)/B23*100</f>
        <v>3.95532805956259</v>
      </c>
      <c r="D24" s="58" t="n">
        <v>36198</v>
      </c>
      <c r="E24" s="59" t="n">
        <f aca="false">(D24-D23)/D23*100</f>
        <v>1.94609513617033</v>
      </c>
      <c r="F24" s="57" t="n">
        <v>29115</v>
      </c>
      <c r="G24" s="59" t="n">
        <f aca="false">(F24-F23)/F23*100</f>
        <v>1.60175879396985</v>
      </c>
      <c r="H24" s="58" t="n">
        <v>27959</v>
      </c>
      <c r="I24" s="59" t="n">
        <f aca="false">(H24-H23)/H23*100</f>
        <v>0.136098277282332</v>
      </c>
      <c r="J24" s="57" t="n">
        <v>8863</v>
      </c>
      <c r="K24" s="59" t="n">
        <f aca="false">(J24-J23)/J23*100</f>
        <v>12.5174558842199</v>
      </c>
      <c r="L24" s="57" t="n">
        <v>8239</v>
      </c>
      <c r="M24" s="59" t="n">
        <f aca="false">(L24-L23)/L23*100</f>
        <v>8.60796203532824</v>
      </c>
    </row>
    <row r="25" s="53" customFormat="true" ht="12" hidden="false" customHeight="false" outlineLevel="0" collapsed="false">
      <c r="A25" s="12" t="s">
        <v>75</v>
      </c>
      <c r="B25" s="57" t="n">
        <v>39812</v>
      </c>
      <c r="C25" s="59" t="n">
        <f aca="false">(B25-B24)/B24*100</f>
        <v>4.82911159092106</v>
      </c>
      <c r="D25" s="58" t="n">
        <v>36463</v>
      </c>
      <c r="E25" s="59" t="n">
        <f aca="false">(D25-D24)/D24*100</f>
        <v>0.732084645560528</v>
      </c>
      <c r="F25" s="57" t="n">
        <v>29944</v>
      </c>
      <c r="G25" s="59" t="n">
        <f aca="false">(F25-F24)/F24*100</f>
        <v>2.84732955521209</v>
      </c>
      <c r="H25" s="58" t="n">
        <v>27864</v>
      </c>
      <c r="I25" s="59" t="n">
        <f aca="false">(H25-H24)/H24*100</f>
        <v>-0.339783254050574</v>
      </c>
      <c r="J25" s="57" t="n">
        <v>9868</v>
      </c>
      <c r="K25" s="59" t="n">
        <f aca="false">(J25-J24)/J24*100</f>
        <v>11.3392756403024</v>
      </c>
      <c r="L25" s="57" t="n">
        <v>8599</v>
      </c>
      <c r="M25" s="59" t="n">
        <f aca="false">(L25-L24)/L24*100</f>
        <v>4.36946231338755</v>
      </c>
    </row>
    <row r="26" s="53" customFormat="true" ht="12" hidden="false" customHeight="false" outlineLevel="0" collapsed="false">
      <c r="A26" s="12" t="s">
        <v>76</v>
      </c>
      <c r="B26" s="57" t="n">
        <v>40820</v>
      </c>
      <c r="C26" s="59" t="n">
        <f aca="false">(B26-B25)/B25*100</f>
        <v>2.53189992966945</v>
      </c>
      <c r="D26" s="58" t="n">
        <v>36638</v>
      </c>
      <c r="E26" s="59" t="n">
        <f aca="false">(D26-D25)/D25*100</f>
        <v>0.479938567863313</v>
      </c>
      <c r="F26" s="57" t="n">
        <v>30353</v>
      </c>
      <c r="G26" s="59" t="n">
        <f aca="false">(F26-F25)/F25*100</f>
        <v>1.36588298156559</v>
      </c>
      <c r="H26" s="58" t="n">
        <v>27733</v>
      </c>
      <c r="I26" s="59" t="n">
        <f aca="false">(H26-H25)/H25*100</f>
        <v>-0.470140683318978</v>
      </c>
      <c r="J26" s="57" t="n">
        <v>10467</v>
      </c>
      <c r="K26" s="59" t="n">
        <f aca="false">(J26-J25)/J25*100</f>
        <v>6.07012565869477</v>
      </c>
      <c r="L26" s="57" t="n">
        <v>8905</v>
      </c>
      <c r="M26" s="59" t="n">
        <f aca="false">(L26-L25)/L25*100</f>
        <v>3.55855332015351</v>
      </c>
    </row>
    <row r="27" s="53" customFormat="true" ht="12" hidden="false" customHeight="false" outlineLevel="0" collapsed="false">
      <c r="A27" s="12" t="s">
        <v>77</v>
      </c>
      <c r="B27" s="57" t="n">
        <v>40977</v>
      </c>
      <c r="C27" s="59" t="n">
        <f aca="false">(B27-B26)/B26*100</f>
        <v>0.384615384615385</v>
      </c>
      <c r="D27" s="58" t="n">
        <v>35633</v>
      </c>
      <c r="E27" s="59" t="n">
        <f aca="false">(D27-D26)/D26*100</f>
        <v>-2.74305366013429</v>
      </c>
      <c r="F27" s="57" t="n">
        <v>30293</v>
      </c>
      <c r="G27" s="59" t="n">
        <f aca="false">(F27-F26)/F26*100</f>
        <v>-0.197674035515435</v>
      </c>
      <c r="H27" s="58" t="n">
        <v>26868</v>
      </c>
      <c r="I27" s="59" t="n">
        <f aca="false">(H27-H26)/H26*100</f>
        <v>-3.11902787293117</v>
      </c>
      <c r="J27" s="57" t="n">
        <v>10684</v>
      </c>
      <c r="K27" s="59" t="n">
        <f aca="false">(J27-J26)/J26*100</f>
        <v>2.07318238272666</v>
      </c>
      <c r="L27" s="57" t="n">
        <v>8765</v>
      </c>
      <c r="M27" s="59" t="n">
        <f aca="false">(L27-L26)/L26*100</f>
        <v>-1.57215047725997</v>
      </c>
    </row>
    <row r="28" s="53" customFormat="true" ht="12" hidden="false" customHeight="false" outlineLevel="0" collapsed="false">
      <c r="A28" s="12" t="s">
        <v>78</v>
      </c>
      <c r="B28" s="57" t="n">
        <v>40628</v>
      </c>
      <c r="C28" s="59" t="n">
        <f aca="false">(B28-B27)/B27*100</f>
        <v>-0.851697293603729</v>
      </c>
      <c r="D28" s="58" t="n">
        <v>34027</v>
      </c>
      <c r="E28" s="59" t="n">
        <f aca="false">(D28-D27)/D27*100</f>
        <v>-4.50705806415401</v>
      </c>
      <c r="F28" s="57" t="n">
        <v>29870</v>
      </c>
      <c r="G28" s="59" t="n">
        <f aca="false">(F28-F27)/F27*100</f>
        <v>-1.39636219588684</v>
      </c>
      <c r="H28" s="58" t="n">
        <v>25798</v>
      </c>
      <c r="I28" s="59" t="n">
        <f aca="false">(H28-H27)/H27*100</f>
        <v>-3.9824326336162</v>
      </c>
      <c r="J28" s="57" t="n">
        <v>10758</v>
      </c>
      <c r="K28" s="59" t="n">
        <f aca="false">(J28-J27)/J27*100</f>
        <v>0.692624485211531</v>
      </c>
      <c r="L28" s="57" t="n">
        <v>8229</v>
      </c>
      <c r="M28" s="59" t="n">
        <f aca="false">(L28-L27)/L27*100</f>
        <v>-6.11523103251569</v>
      </c>
    </row>
    <row r="29" s="53" customFormat="true" ht="12" hidden="false" customHeight="false" outlineLevel="0" collapsed="false">
      <c r="A29" s="12" t="s">
        <v>79</v>
      </c>
      <c r="B29" s="57" t="n">
        <v>40597</v>
      </c>
      <c r="C29" s="59" t="n">
        <f aca="false">(B29-B28)/B28*100</f>
        <v>-0.0763020576942011</v>
      </c>
      <c r="D29" s="58" t="n">
        <v>33140</v>
      </c>
      <c r="E29" s="59" t="n">
        <f aca="false">(D29-D28)/D28*100</f>
        <v>-2.60675346048726</v>
      </c>
      <c r="F29" s="57" t="n">
        <v>29816</v>
      </c>
      <c r="G29" s="59" t="n">
        <f aca="false">(F29-F28)/F28*100</f>
        <v>-0.180783394710412</v>
      </c>
      <c r="H29" s="58" t="n">
        <v>24921</v>
      </c>
      <c r="I29" s="59" t="n">
        <f aca="false">(H29-H28)/H28*100</f>
        <v>-3.39948833242887</v>
      </c>
      <c r="J29" s="57" t="n">
        <v>10781</v>
      </c>
      <c r="K29" s="59" t="n">
        <f aca="false">(J29-J28)/J28*100</f>
        <v>0.213794385573527</v>
      </c>
      <c r="L29" s="57" t="n">
        <v>8219</v>
      </c>
      <c r="M29" s="59" t="n">
        <f aca="false">(L29-L28)/L28*100</f>
        <v>-0.121521448535667</v>
      </c>
    </row>
    <row r="30" s="53" customFormat="true" ht="12" hidden="false" customHeight="false" outlineLevel="0" collapsed="false">
      <c r="A30" s="12" t="s">
        <v>80</v>
      </c>
      <c r="B30" s="57" t="n">
        <v>40160</v>
      </c>
      <c r="C30" s="59" t="n">
        <f aca="false">(B30-B29)/B29*100</f>
        <v>-1.07643421927729</v>
      </c>
      <c r="D30" s="58" t="n">
        <v>32559</v>
      </c>
      <c r="E30" s="59" t="n">
        <f aca="false">(D30-D29)/D29*100</f>
        <v>-1.75316837658419</v>
      </c>
      <c r="F30" s="57" t="n">
        <v>29173</v>
      </c>
      <c r="G30" s="59" t="n">
        <f aca="false">(F30-F29)/F29*100</f>
        <v>-2.15656023611484</v>
      </c>
      <c r="H30" s="58" t="n">
        <v>24038</v>
      </c>
      <c r="I30" s="59" t="n">
        <f aca="false">(H30-H29)/H29*100</f>
        <v>-3.54319650094298</v>
      </c>
      <c r="J30" s="57" t="n">
        <v>10987</v>
      </c>
      <c r="K30" s="59" t="n">
        <f aca="false">(J30-J29)/J29*100</f>
        <v>1.91076894536685</v>
      </c>
      <c r="L30" s="57" t="n">
        <v>8521</v>
      </c>
      <c r="M30" s="59" t="n">
        <f aca="false">(L30-L29)/L29*100</f>
        <v>3.67441294561382</v>
      </c>
    </row>
    <row r="33" customFormat="false" ht="12.75" hidden="false" customHeight="false" outlineLevel="0" collapsed="false">
      <c r="A33" s="32" t="s">
        <v>81</v>
      </c>
    </row>
    <row r="35" s="56" customFormat="true" ht="33" hidden="false" customHeight="true" outlineLevel="0" collapsed="false">
      <c r="A35" s="3" t="s">
        <v>82</v>
      </c>
      <c r="B35" s="6" t="s">
        <v>83</v>
      </c>
      <c r="C35" s="6" t="s">
        <v>84</v>
      </c>
      <c r="D35" s="52" t="s">
        <v>85</v>
      </c>
      <c r="E35" s="52"/>
      <c r="F35" s="52" t="s">
        <v>86</v>
      </c>
      <c r="G35" s="52"/>
    </row>
    <row r="36" s="53" customFormat="true" ht="48" hidden="false" customHeight="false" outlineLevel="0" collapsed="false">
      <c r="A36" s="3"/>
      <c r="B36" s="6"/>
      <c r="C36" s="6"/>
      <c r="D36" s="6" t="s">
        <v>87</v>
      </c>
      <c r="E36" s="60" t="s">
        <v>88</v>
      </c>
      <c r="F36" s="6" t="s">
        <v>87</v>
      </c>
      <c r="G36" s="60" t="s">
        <v>89</v>
      </c>
    </row>
    <row r="37" s="53" customFormat="true" ht="12" hidden="false" customHeight="false" outlineLevel="0" collapsed="false">
      <c r="A37" s="12" t="s">
        <v>90</v>
      </c>
      <c r="B37" s="61" t="n">
        <v>57</v>
      </c>
      <c r="C37" s="61" t="n">
        <v>1270</v>
      </c>
      <c r="D37" s="61" t="n">
        <v>114</v>
      </c>
      <c r="E37" s="62" t="n">
        <f aca="false">D37/C37*100</f>
        <v>8.97637795275591</v>
      </c>
      <c r="F37" s="61" t="n">
        <v>101</v>
      </c>
      <c r="G37" s="62" t="n">
        <f aca="false">F37/D37*100</f>
        <v>88.5964912280702</v>
      </c>
      <c r="L37" s="63"/>
      <c r="M37" s="63"/>
    </row>
    <row r="38" s="53" customFormat="true" ht="12" hidden="false" customHeight="false" outlineLevel="0" collapsed="false">
      <c r="A38" s="12" t="s">
        <v>91</v>
      </c>
      <c r="B38" s="61" t="n">
        <v>80</v>
      </c>
      <c r="C38" s="61" t="n">
        <v>2729</v>
      </c>
      <c r="D38" s="61" t="n">
        <v>208</v>
      </c>
      <c r="E38" s="62" t="n">
        <f aca="false">D38/C38*100</f>
        <v>7.62183950164896</v>
      </c>
      <c r="F38" s="61" t="n">
        <v>136</v>
      </c>
      <c r="G38" s="62" t="n">
        <f aca="false">F38/D38*100</f>
        <v>65.3846153846154</v>
      </c>
      <c r="L38" s="63"/>
      <c r="M38" s="63"/>
    </row>
    <row r="39" s="53" customFormat="true" ht="12" hidden="false" customHeight="false" outlineLevel="0" collapsed="false">
      <c r="A39" s="12" t="s">
        <v>92</v>
      </c>
      <c r="B39" s="61" t="n">
        <v>123</v>
      </c>
      <c r="C39" s="61" t="n">
        <v>3988</v>
      </c>
      <c r="D39" s="61" t="n">
        <v>707</v>
      </c>
      <c r="E39" s="62" t="n">
        <f aca="false">D39/C39*100</f>
        <v>17.728184553661</v>
      </c>
      <c r="F39" s="61" t="n">
        <v>299</v>
      </c>
      <c r="G39" s="62" t="n">
        <f aca="false">F39/D39*100</f>
        <v>42.2913719943423</v>
      </c>
      <c r="L39" s="63"/>
      <c r="M39" s="63"/>
    </row>
    <row r="40" s="53" customFormat="true" ht="12" hidden="false" customHeight="false" outlineLevel="0" collapsed="false">
      <c r="A40" s="12" t="s">
        <v>93</v>
      </c>
      <c r="B40" s="61" t="n">
        <v>153</v>
      </c>
      <c r="C40" s="61" t="n">
        <v>4858</v>
      </c>
      <c r="D40" s="61" t="n">
        <v>1226</v>
      </c>
      <c r="E40" s="62" t="n">
        <f aca="false">D40/C40*100</f>
        <v>25.2367229312474</v>
      </c>
      <c r="F40" s="61" t="n">
        <v>871</v>
      </c>
      <c r="G40" s="62" t="n">
        <f aca="false">F40/D40*100</f>
        <v>71.0440456769984</v>
      </c>
      <c r="L40" s="63"/>
      <c r="M40" s="63"/>
    </row>
    <row r="41" s="53" customFormat="true" ht="12" hidden="false" customHeight="false" outlineLevel="0" collapsed="false">
      <c r="A41" s="12" t="s">
        <v>94</v>
      </c>
      <c r="B41" s="61" t="n">
        <v>237</v>
      </c>
      <c r="C41" s="61" t="n">
        <v>8300</v>
      </c>
      <c r="D41" s="61" t="n">
        <v>1218</v>
      </c>
      <c r="E41" s="62" t="n">
        <f aca="false">D41/C41*100</f>
        <v>14.6746987951807</v>
      </c>
      <c r="F41" s="61" t="n">
        <v>778</v>
      </c>
      <c r="G41" s="62" t="n">
        <f aca="false">F41/D41*100</f>
        <v>63.8752052545156</v>
      </c>
      <c r="L41" s="63"/>
      <c r="M41" s="63"/>
    </row>
    <row r="42" s="53" customFormat="true" ht="12" hidden="false" customHeight="false" outlineLevel="0" collapsed="false">
      <c r="A42" s="12" t="s">
        <v>95</v>
      </c>
      <c r="B42" s="61" t="n">
        <v>78</v>
      </c>
      <c r="C42" s="61" t="n">
        <v>2097</v>
      </c>
      <c r="D42" s="61" t="n">
        <v>285</v>
      </c>
      <c r="E42" s="62" t="n">
        <f aca="false">D42/C42*100</f>
        <v>13.5908440629471</v>
      </c>
      <c r="F42" s="61" t="n">
        <v>206</v>
      </c>
      <c r="G42" s="62" t="n">
        <f aca="false">F42/D42*100</f>
        <v>72.280701754386</v>
      </c>
      <c r="L42" s="63"/>
      <c r="M42" s="63"/>
    </row>
    <row r="43" s="53" customFormat="true" ht="12" hidden="false" customHeight="false" outlineLevel="0" collapsed="false">
      <c r="A43" s="12" t="s">
        <v>96</v>
      </c>
      <c r="B43" s="61" t="n">
        <v>106</v>
      </c>
      <c r="C43" s="61" t="n">
        <v>2699</v>
      </c>
      <c r="D43" s="61" t="n">
        <v>379</v>
      </c>
      <c r="E43" s="62" t="n">
        <f aca="false">D43/C43*100</f>
        <v>14.0422378658763</v>
      </c>
      <c r="F43" s="61" t="n">
        <v>212</v>
      </c>
      <c r="G43" s="62" t="n">
        <f aca="false">F43/D43*100</f>
        <v>55.9366754617414</v>
      </c>
      <c r="L43" s="63"/>
      <c r="M43" s="63"/>
    </row>
    <row r="44" s="53" customFormat="true" ht="12" hidden="false" customHeight="false" outlineLevel="0" collapsed="false">
      <c r="A44" s="12" t="s">
        <v>97</v>
      </c>
      <c r="B44" s="61" t="n">
        <v>93</v>
      </c>
      <c r="C44" s="61" t="n">
        <v>2291</v>
      </c>
      <c r="D44" s="61" t="n">
        <v>949</v>
      </c>
      <c r="E44" s="62" t="n">
        <f aca="false">D44/C44*100</f>
        <v>41.4229594063728</v>
      </c>
      <c r="F44" s="61" t="n">
        <v>551</v>
      </c>
      <c r="G44" s="62" t="n">
        <f aca="false">F44/D44*100</f>
        <v>58.0611169652266</v>
      </c>
      <c r="L44" s="63"/>
      <c r="M44" s="63"/>
    </row>
    <row r="45" s="64" customFormat="true" ht="12" hidden="false" customHeight="false" outlineLevel="0" collapsed="false">
      <c r="A45" s="12" t="s">
        <v>98</v>
      </c>
      <c r="B45" s="61" t="n">
        <v>49</v>
      </c>
      <c r="C45" s="61" t="n">
        <v>1687</v>
      </c>
      <c r="D45" s="61" t="n">
        <v>646</v>
      </c>
      <c r="E45" s="62" t="n">
        <f aca="false">D45/C45*100</f>
        <v>38.2928275044458</v>
      </c>
      <c r="F45" s="61" t="n">
        <v>466</v>
      </c>
      <c r="G45" s="62" t="n">
        <f aca="false">F45/D45*100</f>
        <v>72.1362229102167</v>
      </c>
      <c r="L45" s="63"/>
      <c r="M45" s="63"/>
    </row>
    <row r="46" s="56" customFormat="true" ht="12" hidden="false" customHeight="false" outlineLevel="0" collapsed="false">
      <c r="A46" s="65" t="s">
        <v>99</v>
      </c>
      <c r="B46" s="66" t="n">
        <f aca="false">SUM(B37:B45)</f>
        <v>976</v>
      </c>
      <c r="C46" s="66" t="n">
        <f aca="false">SUM(C37:C45)</f>
        <v>29919</v>
      </c>
      <c r="D46" s="66" t="n">
        <f aca="false">SUM(D37:D45)</f>
        <v>5732</v>
      </c>
      <c r="E46" s="67" t="n">
        <f aca="false">D46/C46*100</f>
        <v>19.1583943313613</v>
      </c>
      <c r="F46" s="66" t="n">
        <f aca="false">SUM(F37:F45)</f>
        <v>3620</v>
      </c>
      <c r="G46" s="67" t="n">
        <f aca="false">F46/D46*100</f>
        <v>63.1542219120726</v>
      </c>
      <c r="L46" s="68"/>
      <c r="M46" s="68"/>
    </row>
    <row r="51" customFormat="false" ht="12.75" hidden="false" customHeight="false" outlineLevel="0" collapsed="false">
      <c r="A51" s="32" t="s">
        <v>100</v>
      </c>
      <c r="H51" s="32" t="s">
        <v>101</v>
      </c>
    </row>
    <row r="53" s="45" customFormat="true" ht="21.95" hidden="false" customHeight="true" outlineLevel="0" collapsed="false">
      <c r="A53" s="69" t="s">
        <v>82</v>
      </c>
      <c r="B53" s="69"/>
      <c r="C53" s="70" t="s">
        <v>102</v>
      </c>
      <c r="D53" s="71" t="s">
        <v>103</v>
      </c>
      <c r="E53" s="71"/>
      <c r="F53" s="72"/>
      <c r="H53" s="73" t="s">
        <v>104</v>
      </c>
      <c r="I53" s="73"/>
      <c r="J53" s="70" t="s">
        <v>102</v>
      </c>
      <c r="K53" s="71" t="s">
        <v>103</v>
      </c>
      <c r="L53" s="71"/>
    </row>
    <row r="54" s="45" customFormat="true" ht="21.95" hidden="false" customHeight="true" outlineLevel="0" collapsed="false">
      <c r="A54" s="69"/>
      <c r="B54" s="69"/>
      <c r="C54" s="70"/>
      <c r="D54" s="70" t="s">
        <v>87</v>
      </c>
      <c r="E54" s="70" t="s">
        <v>105</v>
      </c>
      <c r="F54" s="74"/>
      <c r="H54" s="73"/>
      <c r="I54" s="73"/>
      <c r="J54" s="70"/>
      <c r="K54" s="70" t="s">
        <v>87</v>
      </c>
      <c r="L54" s="70" t="s">
        <v>105</v>
      </c>
    </row>
    <row r="55" s="76" customFormat="true" ht="12.75" hidden="false" customHeight="false" outlineLevel="0" collapsed="false">
      <c r="A55" s="75" t="s">
        <v>90</v>
      </c>
      <c r="B55" s="75"/>
      <c r="C55" s="58" t="n">
        <v>1270</v>
      </c>
      <c r="D55" s="58" t="n">
        <v>620</v>
      </c>
      <c r="E55" s="62" t="n">
        <f aca="false">D55/C55*100</f>
        <v>48.8188976377953</v>
      </c>
      <c r="F55" s="74"/>
      <c r="H55" s="75" t="s">
        <v>106</v>
      </c>
      <c r="I55" s="75"/>
      <c r="J55" s="57" t="n">
        <v>869</v>
      </c>
      <c r="K55" s="77" t="n">
        <v>206</v>
      </c>
      <c r="L55" s="62" t="n">
        <f aca="false">K55/J55*100</f>
        <v>23.7054085155351</v>
      </c>
    </row>
    <row r="56" s="76" customFormat="true" ht="12.75" hidden="false" customHeight="true" outlineLevel="0" collapsed="false">
      <c r="A56" s="75" t="s">
        <v>91</v>
      </c>
      <c r="B56" s="75"/>
      <c r="C56" s="58" t="n">
        <v>2729</v>
      </c>
      <c r="D56" s="58" t="n">
        <v>720</v>
      </c>
      <c r="E56" s="62" t="n">
        <f aca="false">D56/C56*100</f>
        <v>26.383290582631</v>
      </c>
      <c r="F56" s="74"/>
      <c r="H56" s="78" t="s">
        <v>107</v>
      </c>
      <c r="I56" s="78"/>
      <c r="J56" s="57" t="n">
        <v>855</v>
      </c>
      <c r="K56" s="77" t="n">
        <v>289</v>
      </c>
      <c r="L56" s="62" t="n">
        <f aca="false">K56/J56*100</f>
        <v>33.8011695906433</v>
      </c>
    </row>
    <row r="57" s="76" customFormat="true" ht="12.75" hidden="false" customHeight="false" outlineLevel="0" collapsed="false">
      <c r="A57" s="75" t="s">
        <v>92</v>
      </c>
      <c r="B57" s="75"/>
      <c r="C57" s="58" t="n">
        <v>3988</v>
      </c>
      <c r="D57" s="58" t="n">
        <v>1032</v>
      </c>
      <c r="E57" s="62" t="n">
        <f aca="false">D57/C57*100</f>
        <v>25.8776328986961</v>
      </c>
      <c r="F57" s="74"/>
    </row>
    <row r="58" s="76" customFormat="true" ht="12.75" hidden="false" customHeight="false" outlineLevel="0" collapsed="false">
      <c r="A58" s="75" t="s">
        <v>93</v>
      </c>
      <c r="B58" s="75"/>
      <c r="C58" s="58" t="n">
        <v>4858</v>
      </c>
      <c r="D58" s="58" t="n">
        <v>1262</v>
      </c>
      <c r="E58" s="62" t="n">
        <f aca="false">D58/C58*100</f>
        <v>25.9777686290655</v>
      </c>
      <c r="F58" s="74"/>
    </row>
    <row r="59" s="76" customFormat="true" ht="12.75" hidden="false" customHeight="false" outlineLevel="0" collapsed="false">
      <c r="A59" s="75" t="s">
        <v>94</v>
      </c>
      <c r="B59" s="75"/>
      <c r="C59" s="58" t="n">
        <v>8300</v>
      </c>
      <c r="D59" s="58" t="n">
        <v>1933</v>
      </c>
      <c r="E59" s="62" t="n">
        <f aca="false">D59/C59*100</f>
        <v>23.289156626506</v>
      </c>
      <c r="F59" s="74"/>
    </row>
    <row r="60" s="76" customFormat="true" ht="12.75" hidden="false" customHeight="false" outlineLevel="0" collapsed="false">
      <c r="A60" s="75" t="s">
        <v>95</v>
      </c>
      <c r="B60" s="75"/>
      <c r="C60" s="58" t="n">
        <v>2097</v>
      </c>
      <c r="D60" s="58" t="n">
        <v>565</v>
      </c>
      <c r="E60" s="62" t="n">
        <f aca="false">D60/C60*100</f>
        <v>26.9432522651407</v>
      </c>
      <c r="F60" s="74"/>
    </row>
    <row r="61" s="76" customFormat="true" ht="12.75" hidden="false" customHeight="false" outlineLevel="0" collapsed="false">
      <c r="A61" s="75" t="s">
        <v>96</v>
      </c>
      <c r="B61" s="75"/>
      <c r="C61" s="58" t="n">
        <v>2699</v>
      </c>
      <c r="D61" s="58" t="n">
        <v>1165</v>
      </c>
      <c r="E61" s="62" t="n">
        <f aca="false">D61/C61*100</f>
        <v>43.1641348647647</v>
      </c>
      <c r="F61" s="74"/>
    </row>
    <row r="62" s="76" customFormat="true" ht="12.75" hidden="false" customHeight="false" outlineLevel="0" collapsed="false">
      <c r="A62" s="75" t="s">
        <v>97</v>
      </c>
      <c r="B62" s="75"/>
      <c r="C62" s="58" t="n">
        <v>2291</v>
      </c>
      <c r="D62" s="58" t="n">
        <v>581</v>
      </c>
      <c r="E62" s="62" t="n">
        <f aca="false">D62/C62*100</f>
        <v>25.3601047577477</v>
      </c>
      <c r="F62" s="79"/>
    </row>
    <row r="63" s="76" customFormat="true" ht="12.75" hidden="false" customHeight="false" outlineLevel="0" collapsed="false">
      <c r="A63" s="75" t="s">
        <v>98</v>
      </c>
      <c r="B63" s="75"/>
      <c r="C63" s="58" t="n">
        <v>1687</v>
      </c>
      <c r="D63" s="58" t="n">
        <v>900</v>
      </c>
      <c r="E63" s="62" t="n">
        <f aca="false">D63/C63*100</f>
        <v>53.34914048607</v>
      </c>
      <c r="F63" s="74"/>
    </row>
    <row r="64" s="82" customFormat="true" ht="12.75" hidden="false" customHeight="false" outlineLevel="0" collapsed="false">
      <c r="A64" s="80" t="s">
        <v>99</v>
      </c>
      <c r="B64" s="80"/>
      <c r="C64" s="66" t="n">
        <f aca="false">SUM(C55:C63)</f>
        <v>29919</v>
      </c>
      <c r="D64" s="66" t="n">
        <f aca="false">SUM(D55:D63)</f>
        <v>8778</v>
      </c>
      <c r="E64" s="67" t="n">
        <f aca="false">D64/C64*100</f>
        <v>29.3392158828838</v>
      </c>
      <c r="F64" s="81"/>
    </row>
    <row r="70" customFormat="false" ht="12.75" hidden="false" customHeight="false" outlineLevel="0" collapsed="false">
      <c r="A70" s="32" t="s">
        <v>108</v>
      </c>
    </row>
    <row r="72" s="37" customFormat="true" ht="19.5" hidden="false" customHeight="true" outlineLevel="0" collapsed="false">
      <c r="A72" s="83" t="s">
        <v>109</v>
      </c>
      <c r="B72" s="84" t="s">
        <v>110</v>
      </c>
      <c r="C72" s="84"/>
      <c r="D72" s="84"/>
      <c r="E72" s="84" t="s">
        <v>111</v>
      </c>
      <c r="F72" s="84"/>
      <c r="G72" s="84"/>
      <c r="H72" s="84" t="s">
        <v>112</v>
      </c>
      <c r="I72" s="84"/>
      <c r="J72" s="84"/>
    </row>
    <row r="73" s="37" customFormat="true" ht="39" hidden="false" customHeight="true" outlineLevel="0" collapsed="false">
      <c r="A73" s="83"/>
      <c r="B73" s="85" t="s">
        <v>113</v>
      </c>
      <c r="C73" s="85" t="s">
        <v>114</v>
      </c>
      <c r="D73" s="85" t="s">
        <v>115</v>
      </c>
      <c r="E73" s="85" t="s">
        <v>113</v>
      </c>
      <c r="F73" s="85" t="s">
        <v>114</v>
      </c>
      <c r="G73" s="85" t="s">
        <v>115</v>
      </c>
      <c r="H73" s="85" t="s">
        <v>113</v>
      </c>
      <c r="I73" s="85" t="s">
        <v>114</v>
      </c>
      <c r="J73" s="85" t="s">
        <v>115</v>
      </c>
    </row>
    <row r="74" s="37" customFormat="true" ht="12" hidden="false" customHeight="true" outlineLevel="0" collapsed="false">
      <c r="A74" s="86" t="s">
        <v>58</v>
      </c>
      <c r="B74" s="87" t="n">
        <v>25905</v>
      </c>
      <c r="C74" s="87" t="n">
        <v>257</v>
      </c>
      <c r="D74" s="88" t="n">
        <f aca="false">C74/B74*100</f>
        <v>0.992086469793476</v>
      </c>
      <c r="E74" s="87" t="n">
        <v>7481</v>
      </c>
      <c r="F74" s="87" t="n">
        <v>24</v>
      </c>
      <c r="G74" s="88" t="n">
        <f aca="false">F74/E74*100</f>
        <v>0.320812725571448</v>
      </c>
      <c r="H74" s="87" t="n">
        <f aca="false">SUM(B74,E74)</f>
        <v>33386</v>
      </c>
      <c r="I74" s="87" t="n">
        <f aca="false">SUM(C74,F74)</f>
        <v>281</v>
      </c>
      <c r="J74" s="88" t="n">
        <f aca="false">I74/H74*100</f>
        <v>0.84167016114539</v>
      </c>
    </row>
    <row r="75" s="37" customFormat="true" ht="12" hidden="false" customHeight="true" outlineLevel="0" collapsed="false">
      <c r="A75" s="86" t="s">
        <v>59</v>
      </c>
      <c r="B75" s="87" t="n">
        <v>25883</v>
      </c>
      <c r="C75" s="87" t="n">
        <v>254</v>
      </c>
      <c r="D75" s="88" t="n">
        <f aca="false">C75/B75*100</f>
        <v>0.981339102886064</v>
      </c>
      <c r="E75" s="87" t="n">
        <v>7892</v>
      </c>
      <c r="F75" s="87" t="n">
        <v>42</v>
      </c>
      <c r="G75" s="88" t="n">
        <f aca="false">F75/E75*100</f>
        <v>0.532184490623416</v>
      </c>
      <c r="H75" s="87" t="n">
        <f aca="false">SUM(B75,E75)</f>
        <v>33775</v>
      </c>
      <c r="I75" s="87" t="n">
        <f aca="false">SUM(C75,F75)</f>
        <v>296</v>
      </c>
      <c r="J75" s="88" t="n">
        <f aca="false">I75/H75*100</f>
        <v>0.876387860843819</v>
      </c>
    </row>
    <row r="76" s="37" customFormat="true" ht="12" hidden="false" customHeight="true" outlineLevel="0" collapsed="false">
      <c r="A76" s="86" t="s">
        <v>60</v>
      </c>
      <c r="B76" s="87" t="n">
        <v>25795</v>
      </c>
      <c r="C76" s="87" t="n">
        <v>271</v>
      </c>
      <c r="D76" s="88" t="n">
        <f aca="false">C76/B76*100</f>
        <v>1.05059119984493</v>
      </c>
      <c r="E76" s="87" t="n">
        <v>8212</v>
      </c>
      <c r="F76" s="87" t="n">
        <v>33</v>
      </c>
      <c r="G76" s="88" t="n">
        <f aca="false">F76/E76*100</f>
        <v>0.401850949829518</v>
      </c>
      <c r="H76" s="87" t="n">
        <f aca="false">SUM(B76,E76)</f>
        <v>34007</v>
      </c>
      <c r="I76" s="87" t="n">
        <f aca="false">SUM(C76,F76)</f>
        <v>304</v>
      </c>
      <c r="J76" s="88" t="n">
        <f aca="false">I76/H76*100</f>
        <v>0.89393360190549</v>
      </c>
    </row>
    <row r="77" s="37" customFormat="true" ht="11.25" hidden="false" customHeight="false" outlineLevel="0" collapsed="false">
      <c r="A77" s="86" t="s">
        <v>61</v>
      </c>
      <c r="B77" s="87" t="n">
        <v>25075</v>
      </c>
      <c r="C77" s="87" t="n">
        <v>251</v>
      </c>
      <c r="D77" s="88" t="n">
        <f aca="false">C77/B77*100</f>
        <v>1.00099700897308</v>
      </c>
      <c r="E77" s="87" t="n">
        <v>8148</v>
      </c>
      <c r="F77" s="87" t="n">
        <v>33</v>
      </c>
      <c r="G77" s="88" t="n">
        <f aca="false">F77/E77*100</f>
        <v>0.40500736377025</v>
      </c>
      <c r="H77" s="87" t="n">
        <f aca="false">SUM(B77,E77)</f>
        <v>33223</v>
      </c>
      <c r="I77" s="87" t="n">
        <f aca="false">SUM(C77,F77)</f>
        <v>284</v>
      </c>
      <c r="J77" s="88" t="n">
        <f aca="false">I77/H77*100</f>
        <v>0.854829485597327</v>
      </c>
    </row>
    <row r="78" s="37" customFormat="true" ht="11.25" hidden="false" customHeight="false" outlineLevel="0" collapsed="false">
      <c r="A78" s="86" t="s">
        <v>21</v>
      </c>
      <c r="B78" s="87" t="n">
        <v>24165</v>
      </c>
      <c r="C78" s="87" t="n">
        <v>232</v>
      </c>
      <c r="D78" s="88" t="n">
        <f aca="false">C78/B78*100</f>
        <v>0.96006621146286</v>
      </c>
      <c r="E78" s="87" t="n">
        <v>7636</v>
      </c>
      <c r="F78" s="87" t="n">
        <v>34</v>
      </c>
      <c r="G78" s="88" t="n">
        <f aca="false">F78/E78*100</f>
        <v>0.445259298061812</v>
      </c>
      <c r="H78" s="87" t="n">
        <f aca="false">SUM(B78,E78)</f>
        <v>31801</v>
      </c>
      <c r="I78" s="87" t="n">
        <f aca="false">SUM(C78,F78)</f>
        <v>266</v>
      </c>
      <c r="J78" s="88" t="n">
        <f aca="false">I78/H78*100</f>
        <v>0.836451683909311</v>
      </c>
    </row>
    <row r="79" s="37" customFormat="true" ht="11.25" hidden="false" customHeight="false" outlineLevel="0" collapsed="false">
      <c r="A79" s="86" t="s">
        <v>22</v>
      </c>
      <c r="B79" s="87" t="n">
        <v>23225</v>
      </c>
      <c r="C79" s="87" t="n">
        <v>251</v>
      </c>
      <c r="D79" s="88" t="n">
        <f aca="false">C79/B79*100</f>
        <v>1.08073196986006</v>
      </c>
      <c r="E79" s="87" t="n">
        <v>7438</v>
      </c>
      <c r="F79" s="87" t="n">
        <v>46</v>
      </c>
      <c r="G79" s="88" t="n">
        <f aca="false">F79/E79*100</f>
        <v>0.618445818768486</v>
      </c>
      <c r="H79" s="87" t="n">
        <f aca="false">SUM(B79,E79)</f>
        <v>30663</v>
      </c>
      <c r="I79" s="87" t="n">
        <f aca="false">SUM(C79,F79)</f>
        <v>297</v>
      </c>
      <c r="J79" s="88" t="n">
        <f aca="false">I79/H79*100</f>
        <v>0.968594071030232</v>
      </c>
    </row>
    <row r="80" s="37" customFormat="true" ht="11.25" hidden="false" customHeight="false" outlineLevel="0" collapsed="false">
      <c r="A80" s="86" t="s">
        <v>116</v>
      </c>
      <c r="B80" s="87" t="n">
        <v>22314</v>
      </c>
      <c r="C80" s="87" t="n">
        <v>300</v>
      </c>
      <c r="D80" s="88" t="n">
        <f aca="false">C80/B80*100</f>
        <v>1.3444474321054</v>
      </c>
      <c r="E80" s="87" t="n">
        <v>7605</v>
      </c>
      <c r="F80" s="87" t="n">
        <v>43</v>
      </c>
      <c r="G80" s="88" t="n">
        <f aca="false">F80/E80*100</f>
        <v>0.565417488494412</v>
      </c>
      <c r="H80" s="87" t="n">
        <f aca="false">SUM(B80,E80)</f>
        <v>29919</v>
      </c>
      <c r="I80" s="87" t="n">
        <f aca="false">SUM(C80,F80)</f>
        <v>343</v>
      </c>
      <c r="J80" s="88" t="n">
        <f aca="false">I80/H80*100</f>
        <v>1.14642869079849</v>
      </c>
    </row>
  </sheetData>
  <mergeCells count="40">
    <mergeCell ref="A5:A6"/>
    <mergeCell ref="B5:C5"/>
    <mergeCell ref="D5:E5"/>
    <mergeCell ref="F5:G5"/>
    <mergeCell ref="H5:H6"/>
    <mergeCell ref="I5:I6"/>
    <mergeCell ref="J5:J6"/>
    <mergeCell ref="K5:K6"/>
    <mergeCell ref="L5:L6"/>
    <mergeCell ref="A19:A20"/>
    <mergeCell ref="B19:E19"/>
    <mergeCell ref="F19:I19"/>
    <mergeCell ref="J19:M19"/>
    <mergeCell ref="A35:A36"/>
    <mergeCell ref="B35:B36"/>
    <mergeCell ref="C35:C36"/>
    <mergeCell ref="D35:E35"/>
    <mergeCell ref="F35:G35"/>
    <mergeCell ref="A53:B54"/>
    <mergeCell ref="C53:C54"/>
    <mergeCell ref="D53:E53"/>
    <mergeCell ref="H53:I54"/>
    <mergeCell ref="J53:J54"/>
    <mergeCell ref="K53:L53"/>
    <mergeCell ref="A55:B55"/>
    <mergeCell ref="H55:I55"/>
    <mergeCell ref="A56:B56"/>
    <mergeCell ref="H56:I56"/>
    <mergeCell ref="A57:B57"/>
    <mergeCell ref="A58:B58"/>
    <mergeCell ref="A59:B59"/>
    <mergeCell ref="A60:B60"/>
    <mergeCell ref="A61:B61"/>
    <mergeCell ref="A62:B62"/>
    <mergeCell ref="A63:B63"/>
    <mergeCell ref="A64:B64"/>
    <mergeCell ref="A72:A73"/>
    <mergeCell ref="B72:D72"/>
    <mergeCell ref="E72:G72"/>
    <mergeCell ref="H72: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32" t="s">
        <v>117</v>
      </c>
    </row>
    <row r="26" customFormat="false" ht="12.75" hidden="false" customHeight="false" outlineLevel="0" collapsed="false">
      <c r="B26" s="32" t="s">
        <v>118</v>
      </c>
      <c r="H26" s="32" t="s">
        <v>119</v>
      </c>
    </row>
    <row r="27" customFormat="false" ht="12.75" hidden="false" customHeight="false" outlineLevel="0" collapsed="false">
      <c r="B27" s="32" t="s">
        <v>120</v>
      </c>
      <c r="H27" s="32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2" t="s">
        <v>121</v>
      </c>
    </row>
    <row r="27" customFormat="false" ht="12.75" hidden="false" customHeight="false" outlineLevel="0" collapsed="false">
      <c r="B27" s="32" t="s">
        <v>122</v>
      </c>
      <c r="J27" s="32" t="s">
        <v>123</v>
      </c>
    </row>
    <row r="28" customFormat="false" ht="12.75" hidden="false" customHeight="false" outlineLevel="0" collapsed="false">
      <c r="B28" s="32" t="s">
        <v>124</v>
      </c>
      <c r="J28" s="32" t="s">
        <v>124</v>
      </c>
    </row>
    <row r="51" customFormat="false" ht="12.75" hidden="false" customHeight="false" outlineLevel="0" collapsed="false">
      <c r="B51" s="32" t="s">
        <v>125</v>
      </c>
    </row>
    <row r="52" customFormat="false" ht="12.75" hidden="false" customHeight="false" outlineLevel="0" collapsed="false">
      <c r="B52" s="3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7-03-07T13:35:53Z</cp:lastPrinted>
  <dcterms:modified xsi:type="dcterms:W3CDTF">2018-03-06T13:25:02Z</dcterms:modified>
  <cp:revision>0</cp:revision>
  <dc:subject/>
  <dc:title/>
</cp:coreProperties>
</file>